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4" firstSheet="0" activeTab="7"/>
  </bookViews>
  <sheets>
    <sheet name="1-Дх" sheetId="1" state="visible" r:id="rId2"/>
    <sheet name="2-функц. 2010" sheetId="2" state="visible" r:id="rId3"/>
    <sheet name="3-ВЕД. 2010" sheetId="3" state="visible" r:id="rId4"/>
    <sheet name="4-источники 2010" sheetId="4" state="visible" r:id="rId5"/>
    <sheet name="5-госполномочия" sheetId="5" state="visible" r:id="rId6"/>
    <sheet name="6-рез.фонд" sheetId="6" state="visible" r:id="rId7"/>
    <sheet name="7-мун.долг" sheetId="7" state="visible" r:id="rId8"/>
    <sheet name="8-ГЦП" sheetId="8" state="visible" r:id="rId9"/>
  </sheets>
  <definedNames>
    <definedName function="false" hidden="false" localSheetId="2" name="_xlnm.Print_Titles" vbProcedure="false">'3-ВЕД. 2010'!$8:$13</definedName>
    <definedName function="false" hidden="false" localSheetId="4" name="_xlnm.Print_Titles" vbProcedure="false">'5-госполномочия'!$9:$11</definedName>
    <definedName function="false" hidden="false" localSheetId="7" name="_xlnm.Print_Titles" vbProcedure="false">'8-ГЦП'!$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0" uniqueCount="679">
  <si>
    <t xml:space="preserve">Приложение  1</t>
  </si>
  <si>
    <t xml:space="preserve">к постановлению администрации</t>
  </si>
  <si>
    <t xml:space="preserve">города Соликамска</t>
  </si>
  <si>
    <t xml:space="preserve">от 06.05. 2010 г. № 02</t>
  </si>
  <si>
    <t xml:space="preserve">                  Исполнение бюджета Соликамского городского округа по доходам за 1 квартал  2010 года </t>
  </si>
  <si>
    <t xml:space="preserve">тыс.руб.</t>
  </si>
  <si>
    <t xml:space="preserve"> </t>
  </si>
  <si>
    <t xml:space="preserve">Уточненный годовой план</t>
  </si>
  <si>
    <t xml:space="preserve">Кассовый план 1 квартала</t>
  </si>
  <si>
    <t xml:space="preserve">исполнено</t>
  </si>
  <si>
    <t xml:space="preserve">% исполнения к годовому плану </t>
  </si>
  <si>
    <t xml:space="preserve">% исполнения к плану 1 квартала</t>
  </si>
  <si>
    <t xml:space="preserve">%</t>
  </si>
  <si>
    <t xml:space="preserve">код доходов</t>
  </si>
  <si>
    <t xml:space="preserve">Наименование кода поступлений в бюджет, группы, подгруппы, статьи экономической классификации</t>
  </si>
  <si>
    <t xml:space="preserve">к плану</t>
  </si>
  <si>
    <t xml:space="preserve">9 месяцев</t>
  </si>
  <si>
    <t xml:space="preserve">4</t>
  </si>
  <si>
    <t xml:space="preserve">5</t>
  </si>
  <si>
    <t xml:space="preserve">6</t>
  </si>
  <si>
    <t xml:space="preserve">7</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1 статьи 224 Налогового кодекса РФ</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Ф,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Ф,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Ф </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читанную исходя из действующей ставки рефинансирования, процентных доходов по вкладам в банках (за исключение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имии на процентах за пользование целевыми займами (кредитами) на новое строительство или приобретение жилья)</t>
  </si>
  <si>
    <t xml:space="preserve">1 05 00000 00 0000 000</t>
  </si>
  <si>
    <t xml:space="preserve">НАЛОГИ НА СОВОКУПНЫЙ ДОХОД</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20 04 0000 110</t>
  </si>
  <si>
    <t xml:space="preserve">Налог на имущество физических лиц,взимаемый по ставкам, применяемым к объектам налогообложения, расположенным в границах городского округа</t>
  </si>
  <si>
    <t xml:space="preserve">1 06 02000 02 0000 110</t>
  </si>
  <si>
    <t xml:space="preserve">Налог на имущество организаций</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6000 00 0000 110</t>
  </si>
  <si>
    <t xml:space="preserve">Земельный налог</t>
  </si>
  <si>
    <t xml:space="preserve">1 06 06010 00 0000 110</t>
  </si>
  <si>
    <t xml:space="preserve">Земельный налог, взимаемый по ставкам, установленным в соответствии с  подпунктом 1 пункта 1ст. 394 НК РФ</t>
  </si>
  <si>
    <t xml:space="preserve">1 06 06012 04 0000 110</t>
  </si>
  <si>
    <t xml:space="preserve">Земельный налог ,взимаемый по ставкам, установленным в соответствии с  подпунктом 1 пункта 1ст. 394 НК РФ и применяемым к объектам налогообложения, расположенным в границах городских округов</t>
  </si>
  <si>
    <t xml:space="preserve">1 06 06020 00 0000 110</t>
  </si>
  <si>
    <t xml:space="preserve">Земельный налог ,взимаемый по ставкам, установленным в соответствии с подпунктом 2 пункта 1 ст. 394 НК РФ</t>
  </si>
  <si>
    <t xml:space="preserve">1 06 06022 04 0000 110</t>
  </si>
  <si>
    <t xml:space="preserve">Земельный налог ,взимаемый по ставкам, установленным в соответствии с  подпунктом 2 пункта 1 ст. 394 НК РФ и применяемым к объектам налогообложения, расположенным в границах городских округов</t>
  </si>
  <si>
    <t xml:space="preserve">1 08 00000 00 0000 000</t>
  </si>
  <si>
    <t xml:space="preserve">ГОСУДАРСТВЕННАЯ ПОШЛИНА, СБОРЫ</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и Судом РФ)</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t>
  </si>
  <si>
    <t xml:space="preserve">1 08 07173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1 09 00000 00 0000 000</t>
  </si>
  <si>
    <t xml:space="preserve">Задолженность и перерасчеты по отмененным налогам, сборам и иным обязательным платежам</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t>
  </si>
  <si>
    <t xml:space="preserve"> 1 11 05030 00 0000 120</t>
  </si>
  <si>
    <t xml:space="preserve">Доходы от сдачи в аренду имущества,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 11 07000 00 0000 120</t>
  </si>
  <si>
    <t xml:space="preserve">Платежи от государственных и муниципальных унитарных предприятий </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2 00000 00 0000 000 </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40 04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4 0203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t>
  </si>
  <si>
    <t xml:space="preserve">1 14 02033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24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t>
  </si>
  <si>
    <t xml:space="preserve">1 15 00000 00 0000 140</t>
  </si>
  <si>
    <t xml:space="preserve">АДМИНИСТРАТИВНЫЕ ПЛАТЕЖИ И СБОРЫ</t>
  </si>
  <si>
    <t xml:space="preserve">1 15 02040 04 0000 140</t>
  </si>
  <si>
    <t xml:space="preserve">Платежи, взимаемые организациями городских округов за выполнение определенных функций</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9 04000 04 0000 000</t>
  </si>
  <si>
    <t xml:space="preserve">Возврат остатков субсидий и субвенций из бюджетов городских округов</t>
  </si>
  <si>
    <t xml:space="preserve">2 00 00000 00 0000 000</t>
  </si>
  <si>
    <t xml:space="preserve">БЕЗВОЗМЕЗДНЫЕ ПОСТУПЛЕНИЯ</t>
  </si>
  <si>
    <t xml:space="preserve">2 02 01001 04 0000151</t>
  </si>
  <si>
    <t xml:space="preserve">Дотации бюджетам поселений на выравнивание  бюджетной обеспеченности</t>
  </si>
  <si>
    <t xml:space="preserve">2 02 02000 00 0000 151</t>
  </si>
  <si>
    <t xml:space="preserve">Субсидии бюджетм Российской Федерации и муниципальных образований</t>
  </si>
  <si>
    <t xml:space="preserve">2 02 03000 00 0000 151</t>
  </si>
  <si>
    <t xml:space="preserve">Субвенции бюджетам Российской Федерации и муниципальных образований</t>
  </si>
  <si>
    <t xml:space="preserve">2 02 04000 00 0000 151</t>
  </si>
  <si>
    <t xml:space="preserve">Иные межбюджетные трансферты</t>
  </si>
  <si>
    <t xml:space="preserve">ВСЕГО ДОХОДОВ</t>
  </si>
  <si>
    <t xml:space="preserve">Приложение  2</t>
  </si>
  <si>
    <t xml:space="preserve">Исполнение бюджетных ассигнований по разделам и подразделам  классификации расходов бюджета Соликамского городского округа за 1 квартал  2010 года</t>
  </si>
  <si>
    <t xml:space="preserve">тыс. руб.</t>
  </si>
  <si>
    <t xml:space="preserve">Раздел</t>
  </si>
  <si>
    <t xml:space="preserve">Подраз-дел</t>
  </si>
  <si>
    <t xml:space="preserve">Наименование </t>
  </si>
  <si>
    <r>
      <rPr>
        <b val="true"/>
        <sz val="12"/>
        <rFont val="Arial"/>
        <family val="2"/>
        <charset val="204"/>
      </rPr>
      <t xml:space="preserve">Утвержденный бюджет </t>
    </r>
    <r>
      <rPr>
        <b val="true"/>
        <sz val="12"/>
        <color rgb="FFFF0000"/>
        <rFont val="Arial"/>
        <family val="2"/>
        <charset val="204"/>
      </rPr>
      <t xml:space="preserve">(реш.СГД 27.01.2010 № 769) </t>
    </r>
  </si>
  <si>
    <t xml:space="preserve">изменения</t>
  </si>
  <si>
    <t xml:space="preserve">1</t>
  </si>
  <si>
    <t xml:space="preserve">2</t>
  </si>
  <si>
    <t xml:space="preserve">01</t>
  </si>
  <si>
    <t xml:space="preserve">00</t>
  </si>
  <si>
    <t xml:space="preserve">Общегосударственные вопросы</t>
  </si>
  <si>
    <t xml:space="preserve">02</t>
  </si>
  <si>
    <t xml:space="preserve">Функционирование высшего должностного лица субъекта Российской Федерации  и муниципального образования</t>
  </si>
  <si>
    <t xml:space="preserve">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6</t>
  </si>
  <si>
    <t xml:space="preserve">Обеспечение деятельности финансовых, налоговых и таможенных органов и органов финансового (финансово-бюджетного) надзора </t>
  </si>
  <si>
    <t xml:space="preserve">07</t>
  </si>
  <si>
    <t xml:space="preserve">Обеспечение проведения выборов и референдумов</t>
  </si>
  <si>
    <t xml:space="preserve">11</t>
  </si>
  <si>
    <t xml:space="preserve">Обслуживание государственного и муниципального долга</t>
  </si>
  <si>
    <t xml:space="preserve">12</t>
  </si>
  <si>
    <t xml:space="preserve">Резервные фонды</t>
  </si>
  <si>
    <t xml:space="preserve">14</t>
  </si>
  <si>
    <t xml:space="preserve">Другие общегосударственные вопросы</t>
  </si>
  <si>
    <t xml:space="preserve">Национальная безопасность и правоохранительная деятельность</t>
  </si>
  <si>
    <t xml:space="preserve">Органы внутренних дел</t>
  </si>
  <si>
    <t xml:space="preserve">09</t>
  </si>
  <si>
    <t xml:space="preserve">Предупреждение и ликвидация последствий чрезвычайных ситуаций природного и техногенного характера, гражданская оборона</t>
  </si>
  <si>
    <t xml:space="preserve">10</t>
  </si>
  <si>
    <t xml:space="preserve">Обеспечение пожарной безопасности</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Общеэкономические вопросы</t>
  </si>
  <si>
    <t xml:space="preserve">Лесное хозяйство</t>
  </si>
  <si>
    <t xml:space="preserve">08</t>
  </si>
  <si>
    <t xml:space="preserve">Транспорт</t>
  </si>
  <si>
    <t xml:space="preserve">Связь и информатика</t>
  </si>
  <si>
    <t xml:space="preserve">Другие вопросы в области национальной экономики</t>
  </si>
  <si>
    <t xml:space="preserve">05</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Охрана окружающей среды</t>
  </si>
  <si>
    <t xml:space="preserve">Охрана объектов растительного и животного мира и среды их обитания</t>
  </si>
  <si>
    <t xml:space="preserve">Образование</t>
  </si>
  <si>
    <t xml:space="preserve">Дошкольное образование</t>
  </si>
  <si>
    <t xml:space="preserve">Общее образование </t>
  </si>
  <si>
    <t xml:space="preserve">Молодежная политика и оздоровление детей</t>
  </si>
  <si>
    <t xml:space="preserve">Другие вопросы в области образования</t>
  </si>
  <si>
    <t xml:space="preserve">Культура, кинематография и средства массовой информации</t>
  </si>
  <si>
    <t xml:space="preserve">Культура</t>
  </si>
  <si>
    <t xml:space="preserve">Другие вопросы в области культуры, кинематографии и средств массовой информации</t>
  </si>
  <si>
    <t xml:space="preserve">Здравоохранение, физическая культура и спорт</t>
  </si>
  <si>
    <t xml:space="preserve">Стационарная медицинская помощь</t>
  </si>
  <si>
    <t xml:space="preserve">Амбулаторная помощь</t>
  </si>
  <si>
    <t xml:space="preserve">Скорая медицинская помощь</t>
  </si>
  <si>
    <t xml:space="preserve">Заготовка, переработка, хранение и обеспечение безопасности донорской крови и ее компонентов</t>
  </si>
  <si>
    <t xml:space="preserve">Физическая культура и спорт</t>
  </si>
  <si>
    <t xml:space="preserve">Другие вопросы в области здравоохранения, физической культуры и спорта</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Межбюджетные трансферты</t>
  </si>
  <si>
    <t xml:space="preserve">Субсидии бюджетам субъектов Российской Федерации и муниципальных образований (межбюджетные субсидии)</t>
  </si>
  <si>
    <t xml:space="preserve">Условно утвержденные расходы</t>
  </si>
  <si>
    <t xml:space="preserve">ВСЕГО</t>
  </si>
  <si>
    <t xml:space="preserve">Приложение  3</t>
  </si>
  <si>
    <t xml:space="preserve">Исполнение по ведомственной структуре расходов бюджета Соликамского городского округа за 1 квартал 2010 года </t>
  </si>
  <si>
    <t xml:space="preserve">Ведомственная классификация</t>
  </si>
  <si>
    <t xml:space="preserve">Бюджетная классификация</t>
  </si>
  <si>
    <t xml:space="preserve">получатели</t>
  </si>
  <si>
    <r>
      <rPr>
        <b val="true"/>
        <sz val="12"/>
        <rFont val="Arial"/>
        <family val="2"/>
        <charset val="204"/>
      </rPr>
      <t xml:space="preserve">Утвержденный бюджет (</t>
    </r>
    <r>
      <rPr>
        <b val="true"/>
        <sz val="12"/>
        <color rgb="FFFF0000"/>
        <rFont val="Arial"/>
        <family val="2"/>
        <charset val="204"/>
      </rPr>
      <t xml:space="preserve">реш.СГД 27.01.2010 № 769</t>
    </r>
    <r>
      <rPr>
        <b val="true"/>
        <sz val="12"/>
        <rFont val="Arial"/>
        <family val="2"/>
        <charset val="204"/>
      </rPr>
      <t xml:space="preserve">) </t>
    </r>
  </si>
  <si>
    <t xml:space="preserve">Кассовый план        1 квартала</t>
  </si>
  <si>
    <t xml:space="preserve">% исполнения            к годовому плану </t>
  </si>
  <si>
    <t xml:space="preserve">% исполнения                к плану 1 квартала</t>
  </si>
  <si>
    <t xml:space="preserve">раздел, подраз-дел</t>
  </si>
  <si>
    <t xml:space="preserve">целевая статья</t>
  </si>
  <si>
    <t xml:space="preserve">вид расходов</t>
  </si>
  <si>
    <t xml:space="preserve">прочие</t>
  </si>
  <si>
    <t xml:space="preserve">3</t>
  </si>
  <si>
    <t xml:space="preserve">600</t>
  </si>
  <si>
    <t xml:space="preserve">Исполнение других обязательств государства:</t>
  </si>
  <si>
    <t xml:space="preserve">0111</t>
  </si>
  <si>
    <t xml:space="preserve">065 0300</t>
  </si>
  <si>
    <t xml:space="preserve">013</t>
  </si>
  <si>
    <t xml:space="preserve">Обслуживание муниципального долга</t>
  </si>
  <si>
    <t xml:space="preserve">0112</t>
  </si>
  <si>
    <t xml:space="preserve">070 0500</t>
  </si>
  <si>
    <t xml:space="preserve">Резервный фонд администрации г.Соликамска</t>
  </si>
  <si>
    <t xml:space="preserve">Расходы бюджета города, получатели по которым не определены:</t>
  </si>
  <si>
    <t xml:space="preserve">0114</t>
  </si>
  <si>
    <t xml:space="preserve">521 0102</t>
  </si>
  <si>
    <t xml:space="preserve">010</t>
  </si>
  <si>
    <t xml:space="preserve">Субсидии из Регионального фонда софинансирования  расходов на долевое участие краевого бюджета в региональных проектах "Новая школа","Качественное здравоохранение", "Приведение в нормативное состояние объектов социальной сферы", "Муниципальные дороги", "Достойное жилье"; на иные инвестиции в объекты муниципальной инфраструктуры</t>
  </si>
  <si>
    <t xml:space="preserve">620</t>
  </si>
  <si>
    <t xml:space="preserve">Финансовое управление администрации города</t>
  </si>
  <si>
    <t xml:space="preserve">0106</t>
  </si>
  <si>
    <t xml:space="preserve">002 0400</t>
  </si>
  <si>
    <t xml:space="preserve">500</t>
  </si>
  <si>
    <t xml:space="preserve">Аппарат Финансового управления</t>
  </si>
  <si>
    <t xml:space="preserve">521 0207</t>
  </si>
  <si>
    <t xml:space="preserve">009</t>
  </si>
  <si>
    <t xml:space="preserve">Субвенция на обеспечение обслуживания получателей средств бюджета Пермского края</t>
  </si>
  <si>
    <t xml:space="preserve">621</t>
  </si>
  <si>
    <t xml:space="preserve">Соликамская  городская  Дума</t>
  </si>
  <si>
    <t xml:space="preserve">0103</t>
  </si>
  <si>
    <t xml:space="preserve">002 1100</t>
  </si>
  <si>
    <t xml:space="preserve">Председатель Соликамской городской Думы</t>
  </si>
  <si>
    <t xml:space="preserve">002 1200</t>
  </si>
  <si>
    <t xml:space="preserve">Депутаты Соликамской городской Думы (заместитель председателя)</t>
  </si>
  <si>
    <t xml:space="preserve">Аппарат Соликамской городской Думы</t>
  </si>
  <si>
    <t xml:space="preserve">Опубликование НПА городской Думы и оплата информационных услуг </t>
  </si>
  <si>
    <t xml:space="preserve">622</t>
  </si>
  <si>
    <t xml:space="preserve">Администрация г.Соликамска </t>
  </si>
  <si>
    <t xml:space="preserve">0102</t>
  </si>
  <si>
    <t xml:space="preserve">002 0300</t>
  </si>
  <si>
    <t xml:space="preserve">Глава города</t>
  </si>
  <si>
    <t xml:space="preserve">0104</t>
  </si>
  <si>
    <t xml:space="preserve">Аппарат Администрации города</t>
  </si>
  <si>
    <t xml:space="preserve">Опубликование НПА администрации города и оплата информационных услуг </t>
  </si>
  <si>
    <t xml:space="preserve">111</t>
  </si>
  <si>
    <t xml:space="preserve">Расходы за счет остатков по предпринимательской  и иной приносящей доход деятельности</t>
  </si>
  <si>
    <t xml:space="preserve">521 0201</t>
  </si>
  <si>
    <t xml:space="preserve">Субвенция на обеспечение деятельности административной комиссии </t>
  </si>
  <si>
    <t xml:space="preserve">521 0205</t>
  </si>
  <si>
    <t xml:space="preserve">Субвенция на обеспечение прав на защиту несовершеннолетних детей</t>
  </si>
  <si>
    <t xml:space="preserve">521 0217</t>
  </si>
  <si>
    <t xml:space="preserve">Субвенция на выполнение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521 0215</t>
  </si>
  <si>
    <t xml:space="preserve">Субвенция на 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 районных и межмуниципальных маршрутах городского, пригородного и междугородного сообщений</t>
  </si>
  <si>
    <t xml:space="preserve">092 0309</t>
  </si>
  <si>
    <t xml:space="preserve">Выплаты  Почетным гражданам и поощрений к Почетной грамоте администрации города</t>
  </si>
  <si>
    <t xml:space="preserve">Возмещение ущерба здоровью  Науменко С.Н.</t>
  </si>
  <si>
    <t xml:space="preserve">Мероприятия по подготовке к юбилею города</t>
  </si>
  <si>
    <t xml:space="preserve">Мероприятия по административной реформе</t>
  </si>
  <si>
    <t xml:space="preserve">001 3800</t>
  </si>
  <si>
    <t xml:space="preserve">Субвенция на выполнение федеральных полномочий по госрегистрации актов гражданского состояния</t>
  </si>
  <si>
    <t xml:space="preserve">521 0202</t>
  </si>
  <si>
    <t xml:space="preserve">Субвенция на обеспечение хранения, комплектования, учета и использования архивных документов архивного фонда Пермского края</t>
  </si>
  <si>
    <t xml:space="preserve">795 0000</t>
  </si>
  <si>
    <t xml:space="preserve">Муниципальная целевая программа "Повышение инвестиционной привлекательности города" (в рамках Программы СЭР Соликамского городского округа на 2008-2012 г.)</t>
  </si>
  <si>
    <t xml:space="preserve">796 0004</t>
  </si>
  <si>
    <t xml:space="preserve">Ведомственная целевая программа содействия занятости населения Соликамского городского округа на 2010-2012 годы</t>
  </si>
  <si>
    <t xml:space="preserve">Целевая программа "Поддержка и развитие общественных инициатив в Соликамском городском округе на 2008-2010 годы" </t>
  </si>
  <si>
    <t xml:space="preserve">0314</t>
  </si>
  <si>
    <t xml:space="preserve">Муниципальная целевая программа "Обеспечение общественной безопасности" (в рамках Программы СЭР Соликамского городского округа на 2008-2012 г.)</t>
  </si>
  <si>
    <t xml:space="preserve">0401</t>
  </si>
  <si>
    <t xml:space="preserve">510 0001</t>
  </si>
  <si>
    <t xml:space="preserve">017</t>
  </si>
  <si>
    <t xml:space="preserve">Межбюджетные трансферты на реализацию дополнительных мероприятий, направленных на снижение напряженности на рынке труда (средства Пермского края)</t>
  </si>
  <si>
    <t xml:space="preserve">510 0300</t>
  </si>
  <si>
    <t xml:space="preserve">Межбюджетные трансферты на реализацию дополнительных мероприятий, направленных на снижение напряженности на рынке труда (средства РФ)</t>
  </si>
  <si>
    <t xml:space="preserve">0408</t>
  </si>
  <si>
    <t xml:space="preserve">505 3702</t>
  </si>
  <si>
    <t xml:space="preserve">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 в отношении которых оказание мер социальной поддержки относятся к ведению Пермского края</t>
  </si>
  <si>
    <t xml:space="preserve">0412</t>
  </si>
  <si>
    <t xml:space="preserve">Муниципальная целевая программа "Развитие малого и среднего предпринимательства" (в рамках Программы СЭР Соликамского городского округа на 2008-2012 г.)</t>
  </si>
  <si>
    <t xml:space="preserve">0501</t>
  </si>
  <si>
    <t xml:space="preserve">350 0100</t>
  </si>
  <si>
    <t xml:space="preserve">006</t>
  </si>
  <si>
    <t xml:space="preserve">Субсидии управляющим организациям на возмещение затрат в связи с выполнением работ и оказанием услуг по содержанию и текущему ремонту общего имущества в многоквартирных домах в части муниципального жилищного фонда</t>
  </si>
  <si>
    <t xml:space="preserve">Субсидии управляющим организациям на возмещение затрат в связи с  оказанием услуг по содержанию и ремонту общего имущества ветхих многоквартирных домов  </t>
  </si>
  <si>
    <t xml:space="preserve">Долевое участие местного бюджета по проведению капитального ремонта многоквартирных домов (в  рамках закона  № 185-ФЗ )</t>
  </si>
  <si>
    <t xml:space="preserve">012</t>
  </si>
  <si>
    <t xml:space="preserve">Расходы местного бюджета  на обеспечение  мероприятий по капитальному ремонту  многоквартирных домов в доле собственника муниципального жилищного фонда (в рамках № 185-ФЗ)</t>
  </si>
  <si>
    <t xml:space="preserve">Содержание муниципального жилищного фонда (маневренный жилфонд)                       </t>
  </si>
  <si>
    <t xml:space="preserve">0502</t>
  </si>
  <si>
    <t xml:space="preserve">351 0500</t>
  </si>
  <si>
    <t xml:space="preserve">Субсидии на возмещение части затрат в связи с оказанием населению услуг  бань</t>
  </si>
  <si>
    <t xml:space="preserve">Выполнение функций организации похоронного дела</t>
  </si>
  <si>
    <t xml:space="preserve">0709</t>
  </si>
  <si>
    <t xml:space="preserve">452 0009</t>
  </si>
  <si>
    <t xml:space="preserve">019</t>
  </si>
  <si>
    <t xml:space="preserve">Субсидия  МАОУ ДПО (ПК)С "Ресурсный центр новых информационных технологий" на возмещение нормативных затрат на оказание муниципальных услуг  </t>
  </si>
  <si>
    <t xml:space="preserve">452 9900</t>
  </si>
  <si>
    <t xml:space="preserve">003</t>
  </si>
  <si>
    <t xml:space="preserve">Мероприятия по закупке автотранспортных средств для обеспечения транспортного обслуживания населения - долевое участие местного бюджета</t>
  </si>
  <si>
    <t xml:space="preserve">0910</t>
  </si>
  <si>
    <t xml:space="preserve">Мероприятия по закупке автотранспортных средств для обеспечения деятельности учреждений здравоохранения  - долевое участие местного бюджета</t>
  </si>
  <si>
    <t xml:space="preserve">1001</t>
  </si>
  <si>
    <t xml:space="preserve">490 0400</t>
  </si>
  <si>
    <t xml:space="preserve">005</t>
  </si>
  <si>
    <t xml:space="preserve">Пенсии за выслугу лет лицам, замещавшим муниципальные должности муниципальной службы</t>
  </si>
  <si>
    <t xml:space="preserve">1003</t>
  </si>
  <si>
    <t xml:space="preserve">505 3401</t>
  </si>
  <si>
    <t xml:space="preserve">Субвенции на обеспечение жильем отдельных категорий граждан, установленных ФЗ "О ветеранах" , в соответствии с Указом Президента РФ от 07.05.2008 № 714 "Об обеспечении жильем ветеранов ВОВ 1941-1945 гг."</t>
  </si>
  <si>
    <t xml:space="preserve">505 3402</t>
  </si>
  <si>
    <t xml:space="preserve">Субвенции на обеспечение жильем по ФЗ "О ветеранах", "О социальной защите инвалидов"</t>
  </si>
  <si>
    <t xml:space="preserve">505 0000</t>
  </si>
  <si>
    <t xml:space="preserve">113</t>
  </si>
  <si>
    <t xml:space="preserve">Мероприятия в области социальной политики - расходы за счет остатков по предпринимательской  и иной приносящей доход деятельности</t>
  </si>
  <si>
    <t xml:space="preserve">Субсидия из Регионального фонда софинансирования расходов проект "Достойное жилье", подпроект "Ликвидация ветхих домов"</t>
  </si>
  <si>
    <t xml:space="preserve">1006</t>
  </si>
  <si>
    <t xml:space="preserve">Целевая программа  "Поддержка ветеранов войны, труда, вооруженных сил и правоохранительных органов в Соликамском городском округе на 2008-2010годы"</t>
  </si>
  <si>
    <t xml:space="preserve">Целевая программа "Адресная социальная поддержка населения Соликамского городского округа на 2008-2010гг."  </t>
  </si>
  <si>
    <t xml:space="preserve">Целевая программа  "Социальная реабилитация и обеспечение жизнедеятельности инвалидов в Соликамском городском округе на 2008-2010 годы"</t>
  </si>
  <si>
    <t xml:space="preserve">МКУП "Городское хозяйство":</t>
  </si>
  <si>
    <t xml:space="preserve">090 0200</t>
  </si>
  <si>
    <t xml:space="preserve">Инвентаризация городских дорог</t>
  </si>
  <si>
    <t xml:space="preserve">Инвентаризация сетей наружного освещения</t>
  </si>
  <si>
    <t xml:space="preserve">0407</t>
  </si>
  <si>
    <t xml:space="preserve">293 0200</t>
  </si>
  <si>
    <t xml:space="preserve">Проведение противоклещевой обработки </t>
  </si>
  <si>
    <t xml:space="preserve">0503</t>
  </si>
  <si>
    <t xml:space="preserve">600 0100</t>
  </si>
  <si>
    <t xml:space="preserve">Расходы на наружное освещение</t>
  </si>
  <si>
    <t xml:space="preserve">600 0200</t>
  </si>
  <si>
    <t xml:space="preserve">Содержание дорог</t>
  </si>
  <si>
    <t xml:space="preserve">600 0400</t>
  </si>
  <si>
    <t xml:space="preserve">Организация и содержание мест захоронений</t>
  </si>
  <si>
    <t xml:space="preserve">600 0500</t>
  </si>
  <si>
    <t xml:space="preserve">Прочее благоустройство</t>
  </si>
  <si>
    <t xml:space="preserve">Отлов и содержание безнадзорных животных</t>
  </si>
  <si>
    <t xml:space="preserve">Целевая программа "Благоустройство Соликамского городского округа на 2008-2010 годы" </t>
  </si>
  <si>
    <t xml:space="preserve">Целевая программа "Благоустройство Соликамского городского округа" на 2008-2010 годы "</t>
  </si>
  <si>
    <t xml:space="preserve">623</t>
  </si>
  <si>
    <t xml:space="preserve">Комитет по архитектуре и градостроительству</t>
  </si>
  <si>
    <t xml:space="preserve">Аппарат Комитета по архитектуре и градостроительству</t>
  </si>
  <si>
    <t xml:space="preserve">Муниципальная целевая программа "Управление землей и недвижимостью" (в рамках Программы СЭР Соликамского городского округа на 2008-2012 г.)</t>
  </si>
  <si>
    <t xml:space="preserve">624</t>
  </si>
  <si>
    <t xml:space="preserve">Управление имущественных отношений</t>
  </si>
  <si>
    <t xml:space="preserve">Аппарат Управления имущественных отношений</t>
  </si>
  <si>
    <t xml:space="preserve">Инвентаризация муниципального имущества, жилого фонда  </t>
  </si>
  <si>
    <t xml:space="preserve">090 0300</t>
  </si>
  <si>
    <t xml:space="preserve">Предпродажная подготовка и организация аукционов по продаже земельных участков</t>
  </si>
  <si>
    <t xml:space="preserve">Содержание имущества, находящегося в муниципальной казне</t>
  </si>
  <si>
    <t xml:space="preserve">522 0601</t>
  </si>
  <si>
    <t xml:space="preserve">Межбюджетные трансферты на обеспечение жилыми помещениями  детей-сирот, детей, оставшихся без попечения родителей, находящихся под опекой (попечительством), не имеющих закрепленного жилого помещения</t>
  </si>
  <si>
    <t xml:space="preserve">188</t>
  </si>
  <si>
    <t xml:space="preserve">"Управление внутренних дел по г.Соликамску и Соликамскому району"</t>
  </si>
  <si>
    <t xml:space="preserve">0302</t>
  </si>
  <si>
    <t xml:space="preserve">202 0000</t>
  </si>
  <si>
    <t xml:space="preserve">014</t>
  </si>
  <si>
    <t xml:space="preserve">Функционирование органов в сфере национальной безопасности, правоохранительной деятельности</t>
  </si>
  <si>
    <t xml:space="preserve">202 0100</t>
  </si>
  <si>
    <t xml:space="preserve">Межбюджетные трансферты на цели равного с МВД РФ  повышения денежного довольствия сотрудников и оплаты труда работников территориальных органов милиции общественной безопасности</t>
  </si>
  <si>
    <t xml:space="preserve">521 0216</t>
  </si>
  <si>
    <t xml:space="preserve">Субвенция на обязательное государственное страхование граждан, участвующих в обеспечении общественного порядка</t>
  </si>
  <si>
    <t xml:space="preserve">627</t>
  </si>
  <si>
    <t xml:space="preserve">МУ "Управление гражданской защиты населения"</t>
  </si>
  <si>
    <t xml:space="preserve">0309</t>
  </si>
  <si>
    <t xml:space="preserve">247 9900</t>
  </si>
  <si>
    <t xml:space="preserve">001</t>
  </si>
  <si>
    <t xml:space="preserve">Содержание учреждения</t>
  </si>
  <si>
    <t xml:space="preserve">0310</t>
  </si>
  <si>
    <t xml:space="preserve">Пожарно-аварийная спасательная служба</t>
  </si>
  <si>
    <t xml:space="preserve">628</t>
  </si>
  <si>
    <t xml:space="preserve">МУ "Управление по охране окружающей среды и природопользованию"</t>
  </si>
  <si>
    <t xml:space="preserve">293 0100</t>
  </si>
  <si>
    <t xml:space="preserve">800</t>
  </si>
  <si>
    <t xml:space="preserve">Лесоохранные и лесовосстановительные мероприятия</t>
  </si>
  <si>
    <t xml:space="preserve">0603</t>
  </si>
  <si>
    <t xml:space="preserve">410 0100</t>
  </si>
  <si>
    <t xml:space="preserve">Природоохранные мероприятия  - расходы за за счет остатков по предпринимательской  и иной приносящей доход деятельности</t>
  </si>
  <si>
    <t xml:space="preserve">411 9900</t>
  </si>
  <si>
    <t xml:space="preserve">Содержание МУ "Управление по охране окружающей среды и природопользованию" </t>
  </si>
  <si>
    <t xml:space="preserve">Содержание учреждений - расходы за счет остатков по предпринимательской  и иной приносящей доход деятельности </t>
  </si>
  <si>
    <t xml:space="preserve">Муниципальная целевая программа "Обеспечение общественной безопасности", подпрограмма "Повышение экологической безопасности" (в рамках Программы СЭР Соликамского городского округа на 2008-2012 г.)</t>
  </si>
  <si>
    <t xml:space="preserve">629</t>
  </si>
  <si>
    <t xml:space="preserve">Управление образования администрации города</t>
  </si>
  <si>
    <t xml:space="preserve">092 0300</t>
  </si>
  <si>
    <t xml:space="preserve">0701</t>
  </si>
  <si>
    <t xml:space="preserve">420 9900</t>
  </si>
  <si>
    <t xml:space="preserve">Детские дошкольные учреждения:</t>
  </si>
  <si>
    <t xml:space="preserve">содержание учреждений</t>
  </si>
  <si>
    <t xml:space="preserve">содержание учреждений - расходы за счет остатков по предпринимательской  и иной приносящей доход деятельности</t>
  </si>
  <si>
    <t xml:space="preserve">521 0214</t>
  </si>
  <si>
    <t xml:space="preserve">Субвенция на обеспечение воспитания и обучения детей-инвалидов  в дошкольных образовательных учреждениях и на дому (для непосещающих дошкольные образовательные учреждения)</t>
  </si>
  <si>
    <t xml:space="preserve">796 0001</t>
  </si>
  <si>
    <t xml:space="preserve">Ведомственная целевая программа "Снижение очередности в дошкольных образовательных учреждениях г.Соликамска на 2009-2011г.г. " </t>
  </si>
  <si>
    <t xml:space="preserve">0702</t>
  </si>
  <si>
    <t xml:space="preserve">421 9900</t>
  </si>
  <si>
    <t xml:space="preserve">Школы общеобразовательные:</t>
  </si>
  <si>
    <t xml:space="preserve">423 0009</t>
  </si>
  <si>
    <t xml:space="preserve">Субсидия  МАОУ ДОД ДООЦ "Лесная сказка" на возмещение нормативных затрат на оказание муниципальных услуг</t>
  </si>
  <si>
    <t xml:space="preserve">423 9900</t>
  </si>
  <si>
    <t xml:space="preserve">Учреждения по внешкольной работе с детьми:</t>
  </si>
  <si>
    <t xml:space="preserve">433 9900</t>
  </si>
  <si>
    <t xml:space="preserve">Специальная и коррекционные школы</t>
  </si>
  <si>
    <t xml:space="preserve">505 5308</t>
  </si>
  <si>
    <t xml:space="preserve">Субвенция на предоставление мер социальной поддержки учащимся из малоимущих  многодетных семей</t>
  </si>
  <si>
    <t xml:space="preserve">505 5309</t>
  </si>
  <si>
    <t xml:space="preserve">Субвенция на предоставление мер социальной поддержки учащимся из малоимущих  семей</t>
  </si>
  <si>
    <t xml:space="preserve">520 0901</t>
  </si>
  <si>
    <t xml:space="preserve">Субвенция на дополнительное вознаграждение за классное руководство</t>
  </si>
  <si>
    <t xml:space="preserve">521 0211</t>
  </si>
  <si>
    <t xml:space="preserve">Субвенция на обеспечение государственных гарантий на получение общего образования в общеобразовательных учреждениях</t>
  </si>
  <si>
    <t xml:space="preserve">521 0212</t>
  </si>
  <si>
    <t xml:space="preserve">Субвенция на обеспечение государственных гарантий на получение общего образования в специальных (коррекционных) образовательных учреждениях</t>
  </si>
  <si>
    <t xml:space="preserve">521 0224</t>
  </si>
  <si>
    <t xml:space="preserve">Субвенция на предоставление дополнительных мер материального обеспечения и социальной защиты работников образования</t>
  </si>
  <si>
    <t xml:space="preserve">304 0000</t>
  </si>
  <si>
    <t xml:space="preserve">Межбюджетные трансферты на мероприятия по снижению уровня преступности </t>
  </si>
  <si>
    <t xml:space="preserve">0707</t>
  </si>
  <si>
    <t xml:space="preserve">432 0209</t>
  </si>
  <si>
    <t xml:space="preserve">Мероприятия по организации оздоровительной кампании детей </t>
  </si>
  <si>
    <t xml:space="preserve">Мероприятия по организации оздоровительной кампании детей - расходы за счет остатков по предпринимательской  и иной приносящей доход деятельности</t>
  </si>
  <si>
    <t xml:space="preserve">Прочие учреждения и мероприятия в сфере образования:</t>
  </si>
  <si>
    <t xml:space="preserve">содержание учреждений, мероприятия в сфере образования</t>
  </si>
  <si>
    <r>
      <rPr>
        <sz val="12"/>
        <rFont val="Arial"/>
        <family val="2"/>
        <charset val="204"/>
      </rPr>
      <t xml:space="preserve">Расходы на проведение общегородских мероприятий</t>
    </r>
    <r>
      <rPr>
        <b val="true"/>
        <sz val="14"/>
        <color rgb="FFFF0000"/>
        <rFont val="Arial"/>
        <family val="2"/>
        <charset val="204"/>
      </rPr>
      <t xml:space="preserve"> </t>
    </r>
  </si>
  <si>
    <t xml:space="preserve">436 0409</t>
  </si>
  <si>
    <t xml:space="preserve">Расходы по обучению в ВУЗах и обеспечению стипендиями</t>
  </si>
  <si>
    <t xml:space="preserve">Аппарат Управления образования</t>
  </si>
  <si>
    <t xml:space="preserve">521 0218</t>
  </si>
  <si>
    <t xml:space="preserve">Субвенция на администрирование полномочий по выплате компенсации части родительской платы за содержание ребенка в муниципальных образовательных учреждениях</t>
  </si>
  <si>
    <t xml:space="preserve">521 0219</t>
  </si>
  <si>
    <t xml:space="preserve">Субвенция на обеспечение полномочий по осуществлению опеки и попечительства в отношении несовершеннолетних лиц</t>
  </si>
  <si>
    <t xml:space="preserve">Субвенция на компенсацию части родительской платы в дошкольных учреждениях</t>
  </si>
  <si>
    <t xml:space="preserve">505 5000</t>
  </si>
  <si>
    <t xml:space="preserve">Субсидия на приобретение путевок на санаторно-курортное лечение и оздоровление работников муниципальных бюджетных учреждений при условии долевого участия органов местного самоуправления</t>
  </si>
  <si>
    <t xml:space="preserve">Долевое участие местного бюджета на обеспечение санаторно-курортного лечения работников муниципальных  бюджетных учреждений</t>
  </si>
  <si>
    <t xml:space="preserve">1004</t>
  </si>
  <si>
    <t xml:space="preserve">521 0222</t>
  </si>
  <si>
    <t xml:space="preserve">Субвенция на содержание ребенка в семье опекуна и приемной семье, а также на оплату труда приемного родителя</t>
  </si>
  <si>
    <t xml:space="preserve">630</t>
  </si>
  <si>
    <t xml:space="preserve">Комитет по делам молодежи</t>
  </si>
  <si>
    <t xml:space="preserve">431 9900</t>
  </si>
  <si>
    <t xml:space="preserve">Учреждения по молодежной политике:</t>
  </si>
  <si>
    <t xml:space="preserve">содержание учреждений - за счет предпринимательской  и иной приносящей доход деятельности</t>
  </si>
  <si>
    <t xml:space="preserve">Аппарат Комитета по делам молодежи</t>
  </si>
  <si>
    <t xml:space="preserve">Целевая программа "Обеспечение жильем молодых семей в Соликамском городском округе на 2008-2010 годы" </t>
  </si>
  <si>
    <t xml:space="preserve">631</t>
  </si>
  <si>
    <t xml:space="preserve">Управление культуры</t>
  </si>
  <si>
    <t xml:space="preserve">Расходы на проведение общегородских мероприятий</t>
  </si>
  <si>
    <r>
      <rPr>
        <sz val="12"/>
        <rFont val="Arial"/>
        <family val="2"/>
        <charset val="204"/>
      </rPr>
      <t xml:space="preserve">Долгосрочная целевая программа "Развитие сферы культуры Соликамского городского округа на 2010-2015г.г."</t>
    </r>
    <r>
      <rPr>
        <b val="true"/>
        <i val="true"/>
        <sz val="12"/>
        <rFont val="Arial"/>
        <family val="2"/>
        <charset val="204"/>
      </rPr>
      <t xml:space="preserve"> </t>
    </r>
  </si>
  <si>
    <t xml:space="preserve">Учреждения по молодежной политике</t>
  </si>
  <si>
    <t xml:space="preserve">431 0100</t>
  </si>
  <si>
    <t xml:space="preserve">Проведение мероприятий для детей и молодежи</t>
  </si>
  <si>
    <t xml:space="preserve">Целевая межведомственная программа "Молодежь Соликамска на 2008-2010 годы" </t>
  </si>
  <si>
    <t xml:space="preserve">0801</t>
  </si>
  <si>
    <t xml:space="preserve">440 9900</t>
  </si>
  <si>
    <t xml:space="preserve">ДК "Прикамье"</t>
  </si>
  <si>
    <t xml:space="preserve">содержание учреждения</t>
  </si>
  <si>
    <t xml:space="preserve">441 9900</t>
  </si>
  <si>
    <t xml:space="preserve">Музей</t>
  </si>
  <si>
    <t xml:space="preserve">442 9900</t>
  </si>
  <si>
    <t xml:space="preserve">Библиотеки</t>
  </si>
  <si>
    <t xml:space="preserve">Приобретение периодической, научной, учебно-методической, справочно-информационной и художественной литературы для инвалидов по зрению </t>
  </si>
  <si>
    <t xml:space="preserve">450 0601</t>
  </si>
  <si>
    <t xml:space="preserve">Субсидия на комплектование книжных фондов библиотек (средства РФ)</t>
  </si>
  <si>
    <t xml:space="preserve">0806</t>
  </si>
  <si>
    <t xml:space="preserve">Содержание аппарата Управления культуры</t>
  </si>
  <si>
    <t xml:space="preserve">450 0009</t>
  </si>
  <si>
    <t xml:space="preserve">Субсидия МАУК "Ботанический сад" на возмещение нормативных затрат на оказание муниципальных услуг </t>
  </si>
  <si>
    <t xml:space="preserve">Субсидия МАУК "Культурно-деловой центр"на возмещение нормативных затрат на оказание муниципальных услуг  </t>
  </si>
  <si>
    <t xml:space="preserve">Мероприятия в сфере культуры (методический центр и содержание памятников):</t>
  </si>
  <si>
    <t xml:space="preserve">Прочие учреждения культуры ( централизованная бухгалтерия):</t>
  </si>
  <si>
    <t xml:space="preserve">796 0003</t>
  </si>
  <si>
    <t xml:space="preserve">Ведомственная целевая программа"Развитие туризма в Соликамском городском округе на 2010-2012г.г." </t>
  </si>
  <si>
    <t xml:space="preserve">521 0225</t>
  </si>
  <si>
    <t xml:space="preserve">Субвенция на предоставление скидки в размере 50 процентов с оплаты обучения в учреждениях дополнительного образования детей учащимся из малоимущих многодетных семей</t>
  </si>
  <si>
    <t xml:space="preserve">632</t>
  </si>
  <si>
    <t xml:space="preserve">Управление здравоохранения администрации города </t>
  </si>
  <si>
    <t xml:space="preserve">0901</t>
  </si>
  <si>
    <t xml:space="preserve">470 9900</t>
  </si>
  <si>
    <t xml:space="preserve">Больницы:</t>
  </si>
  <si>
    <t xml:space="preserve">Обеспечение молочными продуктами детей первого и второго года жизни</t>
  </si>
  <si>
    <t xml:space="preserve">Долгосрочная целевая программа "Развитие системы здравоохранения Соликамского городского округа на 2010-2014 годы"</t>
  </si>
  <si>
    <t xml:space="preserve">0902</t>
  </si>
  <si>
    <t xml:space="preserve">471 9900</t>
  </si>
  <si>
    <t xml:space="preserve">Поликлиники:</t>
  </si>
  <si>
    <t xml:space="preserve">Слухопротезирование детей и пенсионеров по старости, не имеющих инвалидности</t>
  </si>
  <si>
    <t xml:space="preserve">520 2100</t>
  </si>
  <si>
    <t xml:space="preserve">Субвенция на финансовое обеспечение оказания дополнительной медицинской помощи, оказываемой участковыми врачами и медицинскими сестрами</t>
  </si>
  <si>
    <t xml:space="preserve">Целевая программа "Репродуктивное здоровье населения Соликамского городского округа на 2008-2010 годы"</t>
  </si>
  <si>
    <t xml:space="preserve">0904</t>
  </si>
  <si>
    <t xml:space="preserve">477 9900</t>
  </si>
  <si>
    <t xml:space="preserve">Станция скорой медицинской помощи:</t>
  </si>
  <si>
    <t xml:space="preserve">520 1800</t>
  </si>
  <si>
    <t xml:space="preserve">Субвенция на денежные выплаты  медицинскому персоналу скорой помощи</t>
  </si>
  <si>
    <t xml:space="preserve">0906</t>
  </si>
  <si>
    <t xml:space="preserve">521 0208</t>
  </si>
  <si>
    <t xml:space="preserve">Субвенция на обеспечение донорской кровью и её компонентами муниципальных учреждений здравоохранения</t>
  </si>
  <si>
    <t xml:space="preserve">Содержание аппарата Управления здравоохранения</t>
  </si>
  <si>
    <t xml:space="preserve">Прочие учреждения здравоохранения ( централизованная бухгалтерия)</t>
  </si>
  <si>
    <t xml:space="preserve">469 9900</t>
  </si>
  <si>
    <t xml:space="preserve">Учреждения, обеспечивающие предоставление услуг в сфере здравоохранения</t>
  </si>
  <si>
    <t xml:space="preserve">Муниципальная целевая программа "Развитие и оптимизация социальной сферы" (в рамках Программы СЭР Соликамского городского округа на 2008-2012 г.) </t>
  </si>
  <si>
    <t xml:space="preserve">1102</t>
  </si>
  <si>
    <t xml:space="preserve">521 0300</t>
  </si>
  <si>
    <t xml:space="preserve">Иные межбюджетные трансферты,  передаваемые бюджету Пермского края  в связи с  одноканальным финансированием муниципальных учреждений здравоохранения</t>
  </si>
  <si>
    <t xml:space="preserve">633</t>
  </si>
  <si>
    <t xml:space="preserve">Комитет по физической культуре и спорту</t>
  </si>
  <si>
    <t xml:space="preserve">Учреждения по внешкольной работе с детьми (ДЮСШОР):</t>
  </si>
  <si>
    <t xml:space="preserve">Мероприятия по физической культуре и спорту</t>
  </si>
  <si>
    <t xml:space="preserve">Субсидии из Регионального фонда софинансирования  расходов на долевое участие краевого бюджета в региональном проекте "Приведение в нормативное состояние объектов социальной сферы"</t>
  </si>
  <si>
    <t xml:space="preserve">0908</t>
  </si>
  <si>
    <t xml:space="preserve">482 9900</t>
  </si>
  <si>
    <t xml:space="preserve">Лыжная база "Снежинка":</t>
  </si>
  <si>
    <t xml:space="preserve">512 9700</t>
  </si>
  <si>
    <t xml:space="preserve">Мероприятия по физической культуре и спорту:</t>
  </si>
  <si>
    <t xml:space="preserve">за счет средств местного бюджета</t>
  </si>
  <si>
    <t xml:space="preserve">Мероприятия по физической культуре и спорту - расходы за счет остатков по предпринимательской  и иной приносящей доход деятельности</t>
  </si>
  <si>
    <t xml:space="preserve">796 0005</t>
  </si>
  <si>
    <t xml:space="preserve">Ведомственная целевая программа "Развитие физической культуры и спорта в Соликамском городском округе на 2010-2012 годы"  </t>
  </si>
  <si>
    <t xml:space="preserve">Содержание аппарата Комитета по физкультуре и спорту</t>
  </si>
  <si>
    <t xml:space="preserve">Прочие учреждения физкультуры и спорта (централизованная бухгалтерия):</t>
  </si>
  <si>
    <t xml:space="preserve">650</t>
  </si>
  <si>
    <t xml:space="preserve">Территориальная избирательная комиссия</t>
  </si>
  <si>
    <t xml:space="preserve">0107</t>
  </si>
  <si>
    <t xml:space="preserve">020 0500</t>
  </si>
  <si>
    <t xml:space="preserve">Проведение выборов в представительные органы муниципального образования</t>
  </si>
  <si>
    <t xml:space="preserve">662</t>
  </si>
  <si>
    <t xml:space="preserve">МУ "Управление капитального строительства"</t>
  </si>
  <si>
    <t xml:space="preserve">Администрация города (капитальный ремонт)</t>
  </si>
  <si>
    <t xml:space="preserve">350 0200</t>
  </si>
  <si>
    <t xml:space="preserve">Капитальный ремонт жилищного фонда</t>
  </si>
  <si>
    <t xml:space="preserve">Субсидия из Регионального фонда софинансирования расходов проект "Достойное жилье", подпроект "Капитальный ремонт многоквартирных домов"</t>
  </si>
  <si>
    <t xml:space="preserve">Муниципальная программа "Развитие и реконструкция инженерной инфраструктуры Соликамского городского округа на 2007-2010 гг":</t>
  </si>
  <si>
    <t xml:space="preserve">Капитальный ремонт дорог</t>
  </si>
  <si>
    <t xml:space="preserve">Муниципальная целевая программа "Совершенствование городского хозяйства"  (в рамках Программы СЭР Соликамского городского округа на 2008-2012 г.)    Капитальный ремонт дорог </t>
  </si>
  <si>
    <t xml:space="preserve">Больницы (капитальный ремонт):</t>
  </si>
  <si>
    <t xml:space="preserve">Обеспечение доступа к объектам социальной инфраструктуры для инвалидов (сооружение пандусов)</t>
  </si>
  <si>
    <t xml:space="preserve">Субсидии из Регионального фонда софинансирования  расходов на долевое участие краевого бюджета в региональном проекте "Качественное здравоохранение"</t>
  </si>
  <si>
    <t xml:space="preserve">Поликлиники (капитальный ремонт):</t>
  </si>
  <si>
    <t xml:space="preserve">Детские дошкольные учреждения (капитальный ремонт)</t>
  </si>
  <si>
    <t xml:space="preserve">Субсидии из Регионального фонда софинансирования  расходов на долевое участие краевого бюджета в региональном проекте "Новая школа"</t>
  </si>
  <si>
    <t xml:space="preserve">Музей (капитальный ремонт)</t>
  </si>
  <si>
    <t xml:space="preserve">Учреждения по внешкольной работе с детьми (ДЮСШОР)</t>
  </si>
  <si>
    <t xml:space="preserve">Лыжная база "Снежинка" (капитальный ремонт)</t>
  </si>
  <si>
    <t xml:space="preserve">Итого расходов по бюджету </t>
  </si>
  <si>
    <t xml:space="preserve">субвенции</t>
  </si>
  <si>
    <t xml:space="preserve">предпр.деят.</t>
  </si>
  <si>
    <t xml:space="preserve">мест.бюджет.</t>
  </si>
  <si>
    <t xml:space="preserve">Приложение 4</t>
  </si>
  <si>
    <t xml:space="preserve">ИСПОЛНЕНИЕ ПО ИСТОЧНИКАМ ВНУТРЕННЕГО ФИНАНСИРОВАНИЯ  ДЕФИЦИТА</t>
  </si>
  <si>
    <t xml:space="preserve">  БЮДЖЕТА  СОЛИКАМСКОГО ГОРОДСКОГО ОКРУГА  </t>
  </si>
  <si>
    <t xml:space="preserve">за 1 квартал  2010 года</t>
  </si>
  <si>
    <t xml:space="preserve">Код группы, подгруппы, статьи и вида источников</t>
  </si>
  <si>
    <t xml:space="preserve">наименование  </t>
  </si>
  <si>
    <t xml:space="preserve">Исполнение</t>
  </si>
  <si>
    <t xml:space="preserve">01 05 02 01 04 0000 610</t>
  </si>
  <si>
    <t xml:space="preserve">Уменьшение остатков денежных средств финансовых резервов бюджетов городских округов</t>
  </si>
  <si>
    <t xml:space="preserve">итого источников внутреннего финансирования дефицита бюджета</t>
  </si>
  <si>
    <t xml:space="preserve">доходы</t>
  </si>
  <si>
    <t xml:space="preserve">расходы</t>
  </si>
  <si>
    <t xml:space="preserve">Дефицит</t>
  </si>
  <si>
    <t xml:space="preserve">Приложение 5</t>
  </si>
  <si>
    <t xml:space="preserve">Исполнение  доходов и расходов по средствам, передаваемым в бюджет Соликамского городского округа из бюджета Пермского края,  за 1 квартал  2010 года</t>
  </si>
  <si>
    <t xml:space="preserve">Уточненный годовой план </t>
  </si>
  <si>
    <t xml:space="preserve">Исполнено </t>
  </si>
  <si>
    <t xml:space="preserve">Полномочия Российской Федерации</t>
  </si>
  <si>
    <t xml:space="preserve">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 в отношении которых оказание мер социальной поддержки относится к ведению РФ</t>
  </si>
  <si>
    <t xml:space="preserve">Межбюджетные трансферты на проект "Реконструкция производственной базы под создание Соликамского инновационно-производственного бизнес-инкубатора "Верхнекамье"" - доля федерального бюджета</t>
  </si>
  <si>
    <t xml:space="preserve">Субвенция на реализацию мероприятий по обеспечению жилыми помещениями детей-сирот, детей, оставшихся без попеченения родителей, а также детей, находящихся под опекой (попечительством), не имеющих закрепленного жилого помещения (средства РФ)</t>
  </si>
  <si>
    <t xml:space="preserve">Субсидия на проведение капитального ремонта многоквартирных домов (софинансирование РФ)</t>
  </si>
  <si>
    <t xml:space="preserve">Субсидия на комплектование книжных фондов библиотек  (средства РФ)</t>
  </si>
  <si>
    <t xml:space="preserve">Субвенция на денежные выплаты медицинскому персоналу скорой помощи</t>
  </si>
  <si>
    <t xml:space="preserve">Субвенция на обеспечение жильем по ФЗ "О социальной защите инвалидов" и ФЗ "О ветеранах"</t>
  </si>
  <si>
    <t xml:space="preserve">Субвенции на обеспечение жильем отдельных категорий граждан, установленных ФЗ "О ветеранах", в соответствии с Указом Президента РФ от 07.05.2008 № 714 "Об обеспечении жильем ветеранов ВОВ 1941-1945 гг."</t>
  </si>
  <si>
    <t xml:space="preserve">Межбюджетные трансферты на ФЦП Обеспечение жильем молодых семей (подпрограмма в ФЦП "Жилище")</t>
  </si>
  <si>
    <t xml:space="preserve">Полномочия субъекта Российской Федерации</t>
  </si>
  <si>
    <t xml:space="preserve">Субвенция на обеспечение деятельности административных  комиссий </t>
  </si>
  <si>
    <t xml:space="preserve">Субвенция на согласование размещения объектов игорного бизнеса</t>
  </si>
  <si>
    <t xml:space="preserve">Субвенция на выполнение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 </t>
  </si>
  <si>
    <t xml:space="preserve">Субвенция на обеспечение обслуживания получателей средств бюджета Пермского края </t>
  </si>
  <si>
    <t xml:space="preserve">Межбюджетные трансферты на организацию и проведение торжественных мероприятий посвященных Дню рождения Пермского края</t>
  </si>
  <si>
    <t xml:space="preserve">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 в отношении которых оказание мер социальной поддержки относится к ведению Пермского края</t>
  </si>
  <si>
    <t xml:space="preserve">Межбюджетные трансферты  на проект "Реконструкция производственной базы под создание  Соликамского инновационно-производственного бизнес-инкубатора "Верхнекамье" - доля Пермского края</t>
  </si>
  <si>
    <t xml:space="preserve">Межбюджетные трансферты на финансирование мероприятий по поддержке и развитию субъектов малого и среднего предпринимательства, предусмотренных муниципальной программой «Развитие малого и среднего предпринимательства» на 2008-2012 гг.</t>
  </si>
  <si>
    <t xml:space="preserve">Межбюджетные трансферты на строительство (приобретение) жилья для детей-сирот, детей, оставшихся без попечения родителей, и лиц из их числа</t>
  </si>
  <si>
    <t xml:space="preserve">Субвенция для обеспечение воспитания и обучения детей - инвалидов в дошкольных образовательных учреждениях и на дому (для непосещающих дошкольные образовательные учреждения)</t>
  </si>
  <si>
    <t xml:space="preserve">Субвенция на обеспечение государственных гарантий на получение общего образования</t>
  </si>
  <si>
    <t xml:space="preserve"> - Общеобразовательные школы</t>
  </si>
  <si>
    <t xml:space="preserve"> - Специальные (коррекционные) школы</t>
  </si>
  <si>
    <t xml:space="preserve">Субвенция на обеспечение мер социальной поддержки детей-сирот и детей, оставшихся без попечения родителей (приемные семьи)</t>
  </si>
  <si>
    <t xml:space="preserve">Субвенция на предоставление мер социальной поддержки учащимся из малоимущих  многодетных и малоимущих семей</t>
  </si>
  <si>
    <t xml:space="preserve"> - детям из многодетных малоимущих семей</t>
  </si>
  <si>
    <t xml:space="preserve"> - детям из малоимущих семей</t>
  </si>
  <si>
    <t xml:space="preserve">Межбюджетные трансферты на реализацию краевой целевой программы "Семья и дети Прикамья на 2007-2010 годы"</t>
  </si>
  <si>
    <t xml:space="preserve">Субвенция на обеспечение полномочий (администрирование) по осуществлению опеки и попечительства в отношении несовершеннолетних лиц</t>
  </si>
  <si>
    <t xml:space="preserve">Субсидия на комплектование книжных фондов библиотек  (средства субъекта РФ)</t>
  </si>
  <si>
    <t xml:space="preserve">Межбюджетные трансферты на строительства  (приобретение) жилья для реабилитированных, имеющих инвалидность или являющихся пенсионерами </t>
  </si>
  <si>
    <t xml:space="preserve">Субвенция на обеспечение мер социальной поддержки детей-сирот и детей, оставшихся без попечения родителей (содержание ребенка в семье опекуна) </t>
  </si>
  <si>
    <t xml:space="preserve">Полномочия Соликамского городского округа с долевым финансированием</t>
  </si>
  <si>
    <t xml:space="preserve">Субсидии, передаваемые  бюджету городского округа из Регионального фонда софинансирования расходов  на на долевое участие краевого бюджета в региональных проектах , в том числе:</t>
  </si>
  <si>
    <t xml:space="preserve"> - нераспределенный остаток</t>
  </si>
  <si>
    <t xml:space="preserve"> - "Новая школа"</t>
  </si>
  <si>
    <t xml:space="preserve"> - "Качественное здравоохранение"</t>
  </si>
  <si>
    <t xml:space="preserve"> - "Достойное жилье"</t>
  </si>
  <si>
    <t xml:space="preserve"> - Муниципальные дороги"</t>
  </si>
  <si>
    <t xml:space="preserve">"Приведение в нормативное состояние объектов социальной сферы" (объекты культуры)</t>
  </si>
  <si>
    <t xml:space="preserve">"Приведение в нормативное состояние объектов социальной сферы" (спортивные объекты) </t>
  </si>
  <si>
    <t xml:space="preserve">Субсидии, передаваемые  бюджету городского округа из регионального фонда софинансирования расходов  на инвестиционные проекты</t>
  </si>
  <si>
    <t xml:space="preserve">Итого:</t>
  </si>
  <si>
    <t xml:space="preserve">Приложение   6</t>
  </si>
  <si>
    <t xml:space="preserve">Использование бюджетных ассигнований  резервного  фонда  администрации г.Соликамска</t>
  </si>
  <si>
    <t xml:space="preserve">за 1 квартал 2010 года</t>
  </si>
  <si>
    <t xml:space="preserve">Предусмотрено в бюджете на 2010 год - 2000,0 тыс.руб.</t>
  </si>
  <si>
    <t xml:space="preserve">Дата</t>
  </si>
  <si>
    <t xml:space="preserve">№ доку-</t>
  </si>
  <si>
    <t xml:space="preserve">Наименование главных распорядителей бюджетных средств</t>
  </si>
  <si>
    <t xml:space="preserve">Наименование расходов</t>
  </si>
  <si>
    <t xml:space="preserve">Выделено по</t>
  </si>
  <si>
    <t xml:space="preserve">мента</t>
  </si>
  <si>
    <t xml:space="preserve">распоряжению</t>
  </si>
  <si>
    <t xml:space="preserve">главы города</t>
  </si>
  <si>
    <t xml:space="preserve">Участие детского театра "Перемена" в фестивале "Русское слово, русская душа"</t>
  </si>
  <si>
    <t xml:space="preserve">ИТОГО:</t>
  </si>
  <si>
    <t xml:space="preserve">Приложение  7</t>
  </si>
  <si>
    <t xml:space="preserve">Сведения о состоянии  муниципального долга Соликамского городского округа </t>
  </si>
  <si>
    <t xml:space="preserve">наименование</t>
  </si>
  <si>
    <t xml:space="preserve">утверждено </t>
  </si>
  <si>
    <t xml:space="preserve">Объем обязательств по муниципальным гарантиям, предоставленным городским округом в валюте Российской Федерации</t>
  </si>
  <si>
    <t xml:space="preserve">ИТОГО</t>
  </si>
  <si>
    <t xml:space="preserve">Приложение  8</t>
  </si>
  <si>
    <t xml:space="preserve">Исполнение расходов  по  целевым программам за 1 квартал 2010 года</t>
  </si>
  <si>
    <t xml:space="preserve">Наименование программ</t>
  </si>
  <si>
    <t xml:space="preserve">Уточненный  годовой план</t>
  </si>
  <si>
    <t xml:space="preserve">Кассовый план                          1 квартала</t>
  </si>
  <si>
    <t xml:space="preserve">Исполнено</t>
  </si>
  <si>
    <t xml:space="preserve">% исполнения              к годовому плану </t>
  </si>
  <si>
    <t xml:space="preserve">% исполнения                к плану                    1 квартала</t>
  </si>
  <si>
    <t xml:space="preserve">Целевая программа  "Благоустройство Соликамского городского округа на 2008-2010 годы"</t>
  </si>
  <si>
    <t xml:space="preserve">Муниципальная программа "Развитие и реконструкция инженерной инфраструктуры Соликамского городского округа на 2007-2010 гг"</t>
  </si>
  <si>
    <t xml:space="preserve">Программа социально-экономического развития Соликамского городского округа на 2008-2012 гг.:</t>
  </si>
  <si>
    <t xml:space="preserve">Муниципальная целевая программа "Развитие малого и среднего предпринимательства" </t>
  </si>
  <si>
    <t xml:space="preserve">Муниципальная целевая программа "Повышение инвестиционной привлекательности города" </t>
  </si>
  <si>
    <t xml:space="preserve">Муниципальная целевая программа "Управление землей и недвижимостью" </t>
  </si>
  <si>
    <t xml:space="preserve">Муниципальная целевая программа "Обеспечение общественной безопасности" </t>
  </si>
  <si>
    <t xml:space="preserve">Муниципальная целевая программа "Обеспечение общественной безопасности", подпрограмма "Повышение экологической безопасности"</t>
  </si>
  <si>
    <t xml:space="preserve">Муниципальная целевая программа "Развитие и оптимизация социальной сферы" </t>
  </si>
  <si>
    <t xml:space="preserve">Муниципальная целевая программа "Совершенствование городского хозяйства"                       </t>
  </si>
</sst>
</file>

<file path=xl/styles.xml><?xml version="1.0" encoding="utf-8"?>
<styleSheet xmlns="http://schemas.openxmlformats.org/spreadsheetml/2006/main">
  <numFmts count="14">
    <numFmt numFmtId="164" formatCode="General"/>
    <numFmt numFmtId="165" formatCode="#,##0.0"/>
    <numFmt numFmtId="166" formatCode="@"/>
    <numFmt numFmtId="167" formatCode="0.0%"/>
    <numFmt numFmtId="168" formatCode="0%"/>
    <numFmt numFmtId="169" formatCode="0.000"/>
    <numFmt numFmtId="170" formatCode="0.0"/>
    <numFmt numFmtId="171" formatCode="#,##0.000"/>
    <numFmt numFmtId="172" formatCode="0.00"/>
    <numFmt numFmtId="173" formatCode="_-* #,##0.00_р_._-;\-* #,##0.00_р_._-;_-* \-??_р_._-;_-@_-"/>
    <numFmt numFmtId="174" formatCode="_(* #,##0.0_);_(* \(#,##0.0\);_(* \-??_);_(@_)"/>
    <numFmt numFmtId="175" formatCode="_(* #,##0.000_);_(* \(#,##0.000\);_(* \-??_);_(@_)"/>
    <numFmt numFmtId="176" formatCode="_-* #,##0.0_р_._-;\-* #,##0.0_р_._-;_-* \-?_р_._-;_-@_-"/>
    <numFmt numFmtId="177" formatCode="[$-409]m/d/yyyy"/>
  </numFmts>
  <fonts count="31">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Arial"/>
      <family val="2"/>
      <charset val="204"/>
    </font>
    <font>
      <b val="true"/>
      <sz val="14"/>
      <name val="Arial"/>
      <family val="2"/>
      <charset val="204"/>
    </font>
    <font>
      <sz val="14"/>
      <name val="Times New Roman"/>
      <family val="1"/>
      <charset val="204"/>
    </font>
    <font>
      <sz val="10"/>
      <name val="Times New Roman"/>
      <family val="1"/>
      <charset val="204"/>
    </font>
    <font>
      <b val="true"/>
      <sz val="12"/>
      <name val="Arial"/>
      <family val="2"/>
      <charset val="204"/>
    </font>
    <font>
      <b val="true"/>
      <sz val="16"/>
      <name val="Times New Roman"/>
      <family val="1"/>
      <charset val="204"/>
    </font>
    <font>
      <sz val="16"/>
      <name val="Times New Roman"/>
      <family val="1"/>
      <charset val="204"/>
    </font>
    <font>
      <b val="true"/>
      <sz val="10"/>
      <name val="Arial Cyr"/>
      <family val="0"/>
      <charset val="204"/>
    </font>
    <font>
      <b val="true"/>
      <i val="true"/>
      <sz val="12"/>
      <name val="Arial"/>
      <family val="2"/>
      <charset val="204"/>
    </font>
    <font>
      <sz val="12"/>
      <name val="Times New Roman"/>
      <family val="1"/>
      <charset val="204"/>
    </font>
    <font>
      <b val="true"/>
      <sz val="12"/>
      <color rgb="FFFF0000"/>
      <name val="Arial"/>
      <family val="2"/>
      <charset val="204"/>
    </font>
    <font>
      <b val="true"/>
      <sz val="12"/>
      <name val="Times New Roman"/>
      <family val="1"/>
      <charset val="204"/>
    </font>
    <font>
      <b val="true"/>
      <sz val="14"/>
      <name val="Times New Roman"/>
      <family val="1"/>
      <charset val="204"/>
    </font>
    <font>
      <sz val="12"/>
      <name val="Arial Cyr"/>
      <family val="0"/>
      <charset val="204"/>
    </font>
    <font>
      <b val="true"/>
      <sz val="18"/>
      <name val="Arial"/>
      <family val="2"/>
      <charset val="204"/>
    </font>
    <font>
      <sz val="11"/>
      <name val="Arial"/>
      <family val="2"/>
      <charset val="204"/>
    </font>
    <font>
      <sz val="12"/>
      <name val="Arial Cyr"/>
      <family val="2"/>
      <charset val="204"/>
    </font>
    <font>
      <b val="true"/>
      <sz val="14"/>
      <color rgb="FFFF0000"/>
      <name val="Arial"/>
      <family val="2"/>
      <charset val="204"/>
    </font>
    <font>
      <b val="true"/>
      <sz val="10"/>
      <name val="Arial"/>
      <family val="2"/>
      <charset val="204"/>
    </font>
    <font>
      <sz val="12"/>
      <color rgb="FFFF0000"/>
      <name val="Arial"/>
      <family val="2"/>
      <charset val="204"/>
    </font>
    <font>
      <b val="true"/>
      <sz val="16"/>
      <name val="Arial"/>
      <family val="2"/>
      <charset val="204"/>
    </font>
    <font>
      <sz val="14"/>
      <name val="Arial"/>
      <family val="2"/>
      <charset val="204"/>
    </font>
    <font>
      <sz val="14"/>
      <name val="Arial Cyr"/>
      <family val="2"/>
      <charset val="204"/>
    </font>
    <font>
      <b val="true"/>
      <sz val="14"/>
      <name val="Arial Cyr"/>
      <family val="0"/>
      <charset val="204"/>
    </font>
    <font>
      <sz val="14"/>
      <name val="Arial Cyr"/>
      <family val="0"/>
      <charset val="204"/>
    </font>
    <font>
      <b val="true"/>
      <i val="true"/>
      <sz val="12"/>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CCFFCC"/>
        <bgColor rgb="FFCCFFFF"/>
      </patternFill>
    </fill>
  </fills>
  <borders count="34">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hair"/>
      <right style="hair"/>
      <top style="thin"/>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7" fontId="10" fillId="0" borderId="2" xfId="19" applyFont="true" applyBorder="true" applyAlignment="true" applyProtection="tru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7" fontId="10" fillId="0" borderId="7"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7" fontId="9" fillId="0" borderId="9"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7" fontId="10" fillId="0" borderId="5" xfId="19"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0" borderId="10" xfId="0" applyFont="true" applyBorder="true" applyAlignment="false" applyProtection="false">
      <alignment horizontal="general"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11" fillId="0" borderId="2" xfId="19" applyFont="true" applyBorder="true" applyAlignment="true" applyProtection="tru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7" fontId="5" fillId="0" borderId="3" xfId="0" applyFont="true" applyBorder="true" applyAlignment="false" applyProtection="false">
      <alignment horizontal="general" vertical="bottom" textRotation="0" wrapText="false" indent="0" shrinkToFit="false"/>
      <protection locked="true" hidden="false"/>
    </xf>
    <xf numFmtId="167" fontId="11" fillId="0" borderId="5" xfId="19" applyFont="true" applyBorder="true" applyAlignment="true" applyProtection="true">
      <alignment horizontal="general" vertical="bottom" textRotation="0" wrapText="fals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5" fontId="5" fillId="0" borderId="1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7" fontId="5" fillId="0" borderId="11" xfId="0" applyFont="true" applyBorder="true" applyAlignment="false" applyProtection="false">
      <alignment horizontal="general" vertical="bottom" textRotation="0" wrapText="false" indent="0" shrinkToFit="false"/>
      <protection locked="true" hidden="false"/>
    </xf>
    <xf numFmtId="167" fontId="11" fillId="0" borderId="12" xfId="19"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5" fontId="9" fillId="0" borderId="10" xfId="0" applyFont="true" applyBorder="true" applyAlignment="false" applyProtection="false">
      <alignment horizontal="general" vertical="bottom" textRotation="0" wrapText="false" indent="0" shrinkToFit="false"/>
      <protection locked="true" hidden="false"/>
    </xf>
    <xf numFmtId="167" fontId="10" fillId="0" borderId="12" xfId="19" applyFont="true" applyBorder="true" applyAlignment="true" applyProtection="tru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7" fontId="9" fillId="0" borderId="8" xfId="0" applyFont="true" applyBorder="true" applyAlignment="false" applyProtection="false">
      <alignment horizontal="general"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7" fontId="5" fillId="0" borderId="9" xfId="0" applyFont="true" applyBorder="true" applyAlignment="false" applyProtection="false">
      <alignment horizontal="general" vertical="bottom" textRotation="0" wrapText="false" indent="0" shrinkToFit="false"/>
      <protection locked="true" hidden="false"/>
    </xf>
    <xf numFmtId="167" fontId="5" fillId="0" borderId="4"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7"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7" fontId="9" fillId="0" borderId="8" xfId="0" applyFont="true" applyBorder="true" applyAlignment="false" applyProtection="false">
      <alignment horizontal="general"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5" fontId="13" fillId="0" borderId="10"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1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general" vertical="bottom" textRotation="0" wrapText="true" indent="0" shrinkToFit="false"/>
      <protection locked="true" hidden="false"/>
    </xf>
    <xf numFmtId="165" fontId="9" fillId="0" borderId="3" xfId="0" applyFont="true" applyBorder="true" applyAlignment="true" applyProtection="false">
      <alignment horizontal="right" vertical="bottom" textRotation="0" wrapText="false" indent="0" shrinkToFit="false"/>
      <protection locked="true" hidden="false"/>
    </xf>
    <xf numFmtId="165" fontId="9" fillId="0" borderId="11" xfId="0" applyFont="true" applyBorder="true" applyAlignment="true" applyProtection="false">
      <alignment horizontal="right" vertical="bottom" textRotation="0" wrapText="false" indent="0" shrinkToFit="false"/>
      <protection locked="true" hidden="false"/>
    </xf>
    <xf numFmtId="165" fontId="5" fillId="0" borderId="3"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7" fontId="9" fillId="0" borderId="10"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7" fontId="11" fillId="0" borderId="7" xfId="19" applyFont="true" applyBorder="true" applyAlignment="true" applyProtection="tru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9" fillId="0" borderId="13" xfId="0" applyFont="true" applyBorder="true" applyAlignment="false" applyProtection="false">
      <alignment horizontal="general" vertical="bottom" textRotation="0" wrapText="false" indent="0" shrinkToFit="false"/>
      <protection locked="true" hidden="false"/>
    </xf>
    <xf numFmtId="167" fontId="10" fillId="0" borderId="14" xfId="19" applyFont="tru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6" fontId="14"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21" applyFont="true" applyBorder="false" applyAlignment="false" applyProtection="false">
      <alignment horizontal="general" vertical="bottom" textRotation="0" wrapText="false" indent="0" shrinkToFit="false"/>
      <protection locked="true" hidden="false"/>
    </xf>
    <xf numFmtId="169" fontId="14" fillId="0" borderId="0" xfId="21" applyFont="true" applyBorder="false" applyAlignment="false" applyProtection="false">
      <alignment horizontal="general" vertical="bottom" textRotation="0" wrapText="false" indent="0" shrinkToFit="false"/>
      <protection locked="true" hidden="false"/>
    </xf>
    <xf numFmtId="166" fontId="6" fillId="0" borderId="0" xfId="21" applyFont="true" applyBorder="true" applyAlignment="true" applyProtection="false">
      <alignment horizontal="center" vertical="bottom" textRotation="0" wrapText="true" indent="0" shrinkToFit="false"/>
      <protection locked="true" hidden="false"/>
    </xf>
    <xf numFmtId="164" fontId="5" fillId="0" borderId="0" xfId="21" applyFont="true" applyBorder="false" applyAlignment="true" applyProtection="false">
      <alignment horizontal="right" vertical="bottom" textRotation="0" wrapText="false" indent="0" shrinkToFit="false"/>
      <protection locked="true" hidden="false"/>
    </xf>
    <xf numFmtId="166" fontId="5" fillId="0" borderId="3" xfId="21" applyFont="true" applyBorder="true" applyAlignment="true" applyProtection="false">
      <alignment horizontal="center" vertical="center" textRotation="0" wrapText="true" indent="0" shrinkToFit="false"/>
      <protection locked="true" hidden="false"/>
    </xf>
    <xf numFmtId="164" fontId="5" fillId="0" borderId="3" xfId="21" applyFont="true" applyBorder="true" applyAlignment="true" applyProtection="false">
      <alignment horizontal="center" vertical="center" textRotation="0" wrapText="true" indent="0" shrinkToFit="false"/>
      <protection locked="true" hidden="false"/>
    </xf>
    <xf numFmtId="164" fontId="9" fillId="0" borderId="11" xfId="21" applyFont="true" applyBorder="true" applyAlignment="true" applyProtection="false">
      <alignment horizontal="center" vertical="bottom" textRotation="0" wrapText="true" indent="0" shrinkToFit="false"/>
      <protection locked="true" hidden="false"/>
    </xf>
    <xf numFmtId="164" fontId="5" fillId="0" borderId="3" xfId="21" applyFont="true" applyBorder="true" applyAlignment="true" applyProtection="false">
      <alignment horizontal="center" vertical="bottom" textRotation="0" wrapText="true" indent="0" shrinkToFit="false"/>
      <protection locked="true" hidden="false"/>
    </xf>
    <xf numFmtId="164" fontId="5" fillId="0" borderId="11" xfId="21" applyFont="true" applyBorder="true" applyAlignment="true" applyProtection="false">
      <alignment horizontal="center" vertical="bottom" textRotation="0" wrapText="true" indent="0" shrinkToFit="false"/>
      <protection locked="true" hidden="false"/>
    </xf>
    <xf numFmtId="166" fontId="9" fillId="0" borderId="3" xfId="21" applyFont="true" applyBorder="true" applyAlignment="true" applyProtection="false">
      <alignment horizontal="center" vertical="bottom" textRotation="0" wrapText="true" indent="0" shrinkToFit="false"/>
      <protection locked="true" hidden="false"/>
    </xf>
    <xf numFmtId="164" fontId="9" fillId="0" borderId="3" xfId="21" applyFont="true" applyBorder="true" applyAlignment="true" applyProtection="false">
      <alignment horizontal="general" vertical="bottom" textRotation="0" wrapText="true" indent="0" shrinkToFit="false"/>
      <protection locked="true" hidden="false"/>
    </xf>
    <xf numFmtId="165" fontId="9" fillId="0" borderId="11" xfId="21" applyFont="true" applyBorder="true" applyAlignment="true" applyProtection="false">
      <alignment horizontal="right" vertical="bottom" textRotation="0" wrapText="true" indent="0" shrinkToFit="false"/>
      <protection locked="true" hidden="false"/>
    </xf>
    <xf numFmtId="170" fontId="9" fillId="0" borderId="11" xfId="21" applyFont="true" applyBorder="true" applyAlignment="true" applyProtection="false">
      <alignment horizontal="right" vertical="bottom" textRotation="0" wrapText="true" indent="0" shrinkToFit="false"/>
      <protection locked="true" hidden="false"/>
    </xf>
    <xf numFmtId="165" fontId="9" fillId="0" borderId="3" xfId="21" applyFont="true" applyBorder="true" applyAlignment="true" applyProtection="false">
      <alignment horizontal="right" vertical="bottom" textRotation="0" wrapText="true" indent="0" shrinkToFit="false"/>
      <protection locked="true" hidden="false"/>
    </xf>
    <xf numFmtId="167" fontId="9" fillId="0" borderId="3" xfId="19" applyFont="true" applyBorder="true" applyAlignment="true" applyProtection="true">
      <alignment horizontal="right" vertical="bottom" textRotation="0" wrapText="true" indent="0" shrinkToFit="false"/>
      <protection locked="true" hidden="false"/>
    </xf>
    <xf numFmtId="169" fontId="16"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6" fontId="5" fillId="0" borderId="3" xfId="21" applyFont="true" applyBorder="true" applyAlignment="true" applyProtection="false">
      <alignment horizontal="center" vertical="bottom" textRotation="0" wrapText="true" indent="0" shrinkToFit="false"/>
      <protection locked="true" hidden="false"/>
    </xf>
    <xf numFmtId="166" fontId="5" fillId="0" borderId="3" xfId="21" applyFont="true" applyBorder="true" applyAlignment="true" applyProtection="false">
      <alignment horizontal="center" vertical="bottom" textRotation="0" wrapText="false" indent="0" shrinkToFit="false"/>
      <protection locked="true" hidden="false"/>
    </xf>
    <xf numFmtId="164" fontId="5" fillId="0" borderId="3" xfId="21" applyFont="true" applyBorder="true" applyAlignment="true" applyProtection="false">
      <alignment horizontal="general" vertical="bottom" textRotation="0" wrapText="true" indent="0" shrinkToFit="false"/>
      <protection locked="true" hidden="false"/>
    </xf>
    <xf numFmtId="165" fontId="5" fillId="0" borderId="11" xfId="21" applyFont="true" applyBorder="true" applyAlignment="true" applyProtection="false">
      <alignment horizontal="right" vertical="bottom" textRotation="0" wrapText="true" indent="0" shrinkToFit="false"/>
      <protection locked="true" hidden="false"/>
    </xf>
    <xf numFmtId="170" fontId="5" fillId="0" borderId="3" xfId="21" applyFont="true" applyBorder="true" applyAlignment="false" applyProtection="false">
      <alignment horizontal="general" vertical="bottom" textRotation="0" wrapText="false" indent="0" shrinkToFit="false"/>
      <protection locked="true" hidden="false"/>
    </xf>
    <xf numFmtId="165" fontId="5" fillId="0" borderId="3" xfId="21" applyFont="true" applyBorder="true" applyAlignment="true" applyProtection="false">
      <alignment horizontal="right" vertical="bottom" textRotation="0" wrapText="true" indent="0" shrinkToFit="false"/>
      <protection locked="true" hidden="false"/>
    </xf>
    <xf numFmtId="167" fontId="5" fillId="0" borderId="3" xfId="19" applyFont="true" applyBorder="true" applyAlignment="true" applyProtection="true">
      <alignment horizontal="right" vertical="bottom" textRotation="0" wrapText="true" indent="0" shrinkToFit="false"/>
      <protection locked="true" hidden="false"/>
    </xf>
    <xf numFmtId="164" fontId="9" fillId="0" borderId="3" xfId="21" applyFont="true" applyBorder="true" applyAlignment="true" applyProtection="false">
      <alignment horizontal="general" vertical="center" textRotation="0" wrapText="true" indent="0" shrinkToFit="false"/>
      <protection locked="true" hidden="false"/>
    </xf>
    <xf numFmtId="165" fontId="9" fillId="0" borderId="11" xfId="21" applyFont="true" applyBorder="true" applyAlignment="false" applyProtection="false">
      <alignment horizontal="general" vertical="bottom" textRotation="0" wrapText="false" indent="0" shrinkToFit="false"/>
      <protection locked="true" hidden="false"/>
    </xf>
    <xf numFmtId="170" fontId="9" fillId="0" borderId="11" xfId="21" applyFont="true" applyBorder="true" applyAlignment="false" applyProtection="false">
      <alignment horizontal="general" vertical="bottom" textRotation="0" wrapText="false" indent="0" shrinkToFit="false"/>
      <protection locked="true" hidden="false"/>
    </xf>
    <xf numFmtId="165" fontId="9" fillId="0" borderId="3" xfId="21" applyFont="true" applyBorder="true" applyAlignment="false" applyProtection="false">
      <alignment horizontal="general" vertical="bottom" textRotation="0" wrapText="false" indent="0" shrinkToFit="false"/>
      <protection locked="true" hidden="false"/>
    </xf>
    <xf numFmtId="165" fontId="5" fillId="0" borderId="11" xfId="21" applyFont="true" applyBorder="true" applyAlignment="false" applyProtection="false">
      <alignment horizontal="general" vertical="bottom" textRotation="0" wrapText="false" indent="0" shrinkToFit="false"/>
      <protection locked="true" hidden="false"/>
    </xf>
    <xf numFmtId="170" fontId="5" fillId="0" borderId="11" xfId="21" applyFont="true" applyBorder="true" applyAlignment="false" applyProtection="false">
      <alignment horizontal="general" vertical="bottom" textRotation="0" wrapText="false" indent="0" shrinkToFit="false"/>
      <protection locked="true" hidden="false"/>
    </xf>
    <xf numFmtId="165" fontId="5" fillId="0" borderId="3" xfId="21" applyFont="true" applyBorder="true" applyAlignment="false" applyProtection="false">
      <alignment horizontal="general" vertical="bottom" textRotation="0" wrapText="false" indent="0" shrinkToFit="false"/>
      <protection locked="true" hidden="false"/>
    </xf>
    <xf numFmtId="164" fontId="9" fillId="0" borderId="3" xfId="21" applyFont="true" applyBorder="true" applyAlignment="true" applyProtection="false">
      <alignment horizontal="left" vertical="top" textRotation="0" wrapText="true" indent="0" shrinkToFit="false"/>
      <protection locked="true" hidden="false"/>
    </xf>
    <xf numFmtId="164" fontId="5" fillId="0" borderId="3" xfId="21" applyFont="true" applyBorder="true" applyAlignment="true" applyProtection="false">
      <alignment horizontal="center" vertical="bottom" textRotation="0" wrapText="false" indent="0" shrinkToFit="false"/>
      <protection locked="true" hidden="false"/>
    </xf>
    <xf numFmtId="166" fontId="9" fillId="0" borderId="3" xfId="21" applyFont="true" applyBorder="true" applyAlignment="true" applyProtection="false">
      <alignment horizontal="center" vertical="bottom" textRotation="0" wrapText="false" indent="0" shrinkToFit="false"/>
      <protection locked="true" hidden="false"/>
    </xf>
    <xf numFmtId="164" fontId="6" fillId="0" borderId="3" xfId="21" applyFont="true" applyBorder="true" applyAlignment="false" applyProtection="false">
      <alignment horizontal="general" vertical="bottom" textRotation="0" wrapText="false" indent="0" shrinkToFit="false"/>
      <protection locked="true" hidden="false"/>
    </xf>
    <xf numFmtId="166" fontId="6" fillId="0" borderId="3" xfId="21" applyFont="true" applyBorder="true" applyAlignment="true" applyProtection="false">
      <alignment horizontal="center" vertical="bottom" textRotation="0" wrapText="true" indent="0" shrinkToFit="false"/>
      <protection locked="true" hidden="false"/>
    </xf>
    <xf numFmtId="164" fontId="6" fillId="0" borderId="3" xfId="21" applyFont="true" applyBorder="true" applyAlignment="true" applyProtection="false">
      <alignment horizontal="general" vertical="bottom" textRotation="0" wrapText="true" indent="0" shrinkToFit="false"/>
      <protection locked="true" hidden="false"/>
    </xf>
    <xf numFmtId="165" fontId="6" fillId="0" borderId="11" xfId="21" applyFont="true" applyBorder="true" applyAlignment="false" applyProtection="false">
      <alignment horizontal="general" vertical="bottom" textRotation="0" wrapText="false" indent="0" shrinkToFit="false"/>
      <protection locked="true" hidden="false"/>
    </xf>
    <xf numFmtId="165" fontId="6" fillId="0" borderId="3" xfId="21" applyFont="true" applyBorder="true" applyAlignment="false" applyProtection="false">
      <alignment horizontal="general" vertical="bottom" textRotation="0" wrapText="false" indent="0" shrinkToFit="false"/>
      <protection locked="true" hidden="false"/>
    </xf>
    <xf numFmtId="167" fontId="6" fillId="0" borderId="3" xfId="19" applyFont="true" applyBorder="true" applyAlignment="true" applyProtection="true">
      <alignment horizontal="general" vertical="bottom" textRotation="0" wrapText="false" indent="0" shrinkToFit="false"/>
      <protection locked="true" hidden="false"/>
    </xf>
    <xf numFmtId="169"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right" vertical="bottom" textRotation="0" wrapText="true" indent="0" shrinkToFit="false"/>
      <protection locked="true" hidden="false"/>
    </xf>
    <xf numFmtId="164" fontId="14" fillId="0" borderId="0" xfId="21" applyFont="true" applyBorder="false" applyAlignment="true" applyProtection="false">
      <alignment horizontal="right" vertical="bottom" textRotation="0" wrapText="tru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5" fontId="5"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6" fontId="20" fillId="0" borderId="15" xfId="21" applyFont="true" applyBorder="true" applyAlignment="true" applyProtection="false">
      <alignment horizontal="center" vertical="center" textRotation="0" wrapText="true" indent="0" shrinkToFit="false"/>
      <protection locked="true" hidden="false"/>
    </xf>
    <xf numFmtId="166" fontId="20" fillId="0" borderId="15" xfId="21" applyFont="true" applyBorder="true" applyAlignment="true" applyProtection="false">
      <alignment horizontal="center" vertical="bottom" textRotation="0" wrapText="false" indent="0" shrinkToFit="false"/>
      <protection locked="true" hidden="false"/>
    </xf>
    <xf numFmtId="166" fontId="5" fillId="0" borderId="15" xfId="21" applyFont="true" applyBorder="true" applyAlignment="true" applyProtection="false">
      <alignment horizontal="center" vertical="center" textRotation="0" wrapText="false" indent="0" shrinkToFit="false"/>
      <protection locked="true" hidden="false"/>
    </xf>
    <xf numFmtId="164" fontId="9" fillId="0" borderId="15" xfId="21" applyFont="true" applyBorder="true" applyAlignment="true" applyProtection="false">
      <alignment horizontal="center" vertical="center" textRotation="0" wrapText="true" indent="0" shrinkToFit="false"/>
      <protection locked="true" hidden="false"/>
    </xf>
    <xf numFmtId="166" fontId="5" fillId="0" borderId="16" xfId="21" applyFont="true" applyBorder="true" applyAlignment="true" applyProtection="false">
      <alignment horizontal="center" vertical="center" textRotation="0" wrapText="true" indent="0" shrinkToFit="false"/>
      <protection locked="true" hidden="false"/>
    </xf>
    <xf numFmtId="166" fontId="5" fillId="0" borderId="17" xfId="21" applyFont="true" applyBorder="true" applyAlignment="true" applyProtection="false">
      <alignment horizontal="general" vertical="center" textRotation="0" wrapText="true" indent="0" shrinkToFit="false"/>
      <protection locked="true" hidden="false"/>
    </xf>
    <xf numFmtId="165" fontId="5" fillId="0" borderId="15" xfId="0" applyFont="true" applyBorder="true" applyAlignment="true" applyProtection="false">
      <alignment horizontal="center" vertical="center" textRotation="0" wrapText="true" indent="0" shrinkToFit="false"/>
      <protection locked="true" hidden="false"/>
    </xf>
    <xf numFmtId="166" fontId="5" fillId="0" borderId="18" xfId="21" applyFont="true" applyBorder="true" applyAlignment="true" applyProtection="false">
      <alignment horizontal="center" vertical="center" textRotation="0" wrapText="true" indent="0" shrinkToFit="false"/>
      <protection locked="true" hidden="false"/>
    </xf>
    <xf numFmtId="166" fontId="20" fillId="0" borderId="19" xfId="21" applyFont="true" applyBorder="true" applyAlignment="true" applyProtection="false">
      <alignment horizontal="general" vertical="center" textRotation="0" wrapText="true" indent="0" shrinkToFit="false"/>
      <protection locked="true" hidden="false"/>
    </xf>
    <xf numFmtId="166" fontId="5" fillId="0" borderId="2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center" vertical="bottom" textRotation="0" wrapText="true" indent="0" shrinkToFit="false"/>
      <protection locked="true" hidden="false"/>
    </xf>
    <xf numFmtId="166" fontId="20" fillId="0" borderId="20" xfId="21" applyFont="true" applyBorder="true" applyAlignment="true" applyProtection="false">
      <alignment horizontal="general" vertical="center" textRotation="0" wrapText="true" indent="0" shrinkToFit="false"/>
      <protection locked="true" hidden="false"/>
    </xf>
    <xf numFmtId="166" fontId="20" fillId="0" borderId="9" xfId="21" applyFont="true" applyBorder="true" applyAlignment="true" applyProtection="false">
      <alignment horizontal="general" vertical="center" textRotation="0" wrapText="true" indent="0" shrinkToFit="false"/>
      <protection locked="true" hidden="false"/>
    </xf>
    <xf numFmtId="166" fontId="20" fillId="0" borderId="21" xfId="21" applyFont="true" applyBorder="true" applyAlignment="true" applyProtection="false">
      <alignment horizontal="general" vertical="center" textRotation="0" wrapText="true" indent="0" shrinkToFit="false"/>
      <protection locked="true" hidden="false"/>
    </xf>
    <xf numFmtId="164" fontId="5" fillId="0" borderId="15" xfId="21" applyFont="true" applyBorder="true" applyAlignment="true" applyProtection="false">
      <alignment horizontal="center" vertical="bottom" textRotation="0" wrapText="false" indent="0" shrinkToFit="false"/>
      <protection locked="true" hidden="false"/>
    </xf>
    <xf numFmtId="164" fontId="5" fillId="0" borderId="14" xfId="21" applyFont="true" applyBorder="true" applyAlignment="true" applyProtection="false">
      <alignment horizontal="center" vertical="bottom" textRotation="0" wrapText="false" indent="0" shrinkToFit="false"/>
      <protection locked="true" hidden="false"/>
    </xf>
    <xf numFmtId="166" fontId="5" fillId="0" borderId="22" xfId="21" applyFont="true" applyBorder="true" applyAlignment="true" applyProtection="false">
      <alignment horizontal="center" vertical="bottom" textRotation="0" wrapText="false" indent="0" shrinkToFit="false"/>
      <protection locked="true" hidden="false"/>
    </xf>
    <xf numFmtId="166" fontId="5" fillId="0" borderId="6" xfId="21" applyFont="true" applyBorder="true" applyAlignment="true" applyProtection="false">
      <alignment horizontal="center" vertical="bottom" textRotation="0" wrapText="false" indent="0" shrinkToFit="false"/>
      <protection locked="true" hidden="false"/>
    </xf>
    <xf numFmtId="164" fontId="5" fillId="0" borderId="6" xfId="21" applyFont="true" applyBorder="true" applyAlignment="true" applyProtection="false">
      <alignment horizontal="center" vertical="bottom" textRotation="0" wrapText="false" indent="0" shrinkToFit="false"/>
      <protection locked="true" hidden="false"/>
    </xf>
    <xf numFmtId="166" fontId="5" fillId="0" borderId="8" xfId="21" applyFont="true" applyBorder="true" applyAlignment="false" applyProtection="false">
      <alignment horizontal="general" vertical="bottom" textRotation="0" wrapText="false" indent="0" shrinkToFit="false"/>
      <protection locked="true" hidden="false"/>
    </xf>
    <xf numFmtId="164" fontId="5" fillId="0" borderId="23" xfId="21" applyFont="true" applyBorder="true" applyAlignment="false" applyProtection="false">
      <alignment horizontal="general" vertical="bottom" textRotation="0" wrapText="false" indent="0" shrinkToFit="false"/>
      <protection locked="true" hidden="false"/>
    </xf>
    <xf numFmtId="166" fontId="9" fillId="0" borderId="24" xfId="21" applyFont="true" applyBorder="true" applyAlignment="true" applyProtection="false">
      <alignment horizontal="center" vertical="bottom" textRotation="0" wrapText="false" indent="0" shrinkToFit="false"/>
      <protection locked="true" hidden="false"/>
    </xf>
    <xf numFmtId="166" fontId="9" fillId="0" borderId="11" xfId="21" applyFont="true" applyBorder="true" applyAlignment="false" applyProtection="false">
      <alignment horizontal="general" vertical="bottom" textRotation="0" wrapText="false" indent="0" shrinkToFit="false"/>
      <protection locked="true" hidden="false"/>
    </xf>
    <xf numFmtId="165" fontId="9" fillId="0" borderId="25" xfId="21" applyFont="true" applyBorder="true" applyAlignment="false" applyProtection="false">
      <alignment horizontal="general" vertical="bottom" textRotation="0" wrapText="false" indent="0" shrinkToFit="false"/>
      <protection locked="true" hidden="false"/>
    </xf>
    <xf numFmtId="166" fontId="13" fillId="0" borderId="24" xfId="21" applyFont="true" applyBorder="true" applyAlignment="true" applyProtection="false">
      <alignment horizontal="center" vertical="bottom" textRotation="0" wrapText="false" indent="0" shrinkToFit="false"/>
      <protection locked="true" hidden="false"/>
    </xf>
    <xf numFmtId="166" fontId="5" fillId="0" borderId="11" xfId="21" applyFont="true" applyBorder="true" applyAlignment="false" applyProtection="false">
      <alignment horizontal="general" vertical="bottom" textRotation="0" wrapText="false" indent="0" shrinkToFit="false"/>
      <protection locked="true" hidden="false"/>
    </xf>
    <xf numFmtId="165" fontId="5" fillId="0" borderId="26" xfId="21" applyFont="true" applyBorder="true" applyAlignment="false" applyProtection="false">
      <alignment horizontal="general" vertical="bottom" textRotation="0" wrapText="false" indent="0" shrinkToFit="false"/>
      <protection locked="true" hidden="false"/>
    </xf>
    <xf numFmtId="164" fontId="5" fillId="0" borderId="26" xfId="21" applyFont="true" applyBorder="true" applyAlignment="false" applyProtection="false">
      <alignment horizontal="general" vertical="bottom" textRotation="0" wrapText="false" indent="0" shrinkToFit="false"/>
      <protection locked="true" hidden="false"/>
    </xf>
    <xf numFmtId="166" fontId="5" fillId="0" borderId="27" xfId="21" applyFont="true" applyBorder="true" applyAlignment="true" applyProtection="false">
      <alignment horizontal="center" vertical="bottom" textRotation="0" wrapText="false" indent="0" shrinkToFit="false"/>
      <protection locked="true" hidden="false"/>
    </xf>
    <xf numFmtId="166" fontId="5" fillId="0" borderId="1" xfId="21" applyFont="true" applyBorder="true" applyAlignment="true" applyProtection="false">
      <alignment horizontal="center" vertical="bottom" textRotation="0" wrapText="false" indent="0" shrinkToFit="false"/>
      <protection locked="true" hidden="false"/>
    </xf>
    <xf numFmtId="166" fontId="5" fillId="0" borderId="10" xfId="21" applyFont="true" applyBorder="true" applyAlignment="false" applyProtection="false">
      <alignment horizontal="general" vertical="bottom" textRotation="0" wrapText="false" indent="0" shrinkToFit="false"/>
      <protection locked="true" hidden="false"/>
    </xf>
    <xf numFmtId="166" fontId="13" fillId="0" borderId="10"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9" fillId="0" borderId="11" xfId="0" applyFont="true" applyBorder="true" applyAlignment="false" applyProtection="false">
      <alignment horizontal="general" vertical="bottom" textRotation="0" wrapText="false" indent="0" shrinkToFit="false"/>
      <protection locked="true" hidden="false"/>
    </xf>
    <xf numFmtId="165" fontId="9" fillId="0" borderId="26" xfId="21" applyFont="true" applyBorder="true" applyAlignment="false" applyProtection="false">
      <alignment horizontal="general" vertical="bottom" textRotation="0" wrapText="false" indent="0" shrinkToFit="false"/>
      <protection locked="true" hidden="false"/>
    </xf>
    <xf numFmtId="164" fontId="9" fillId="0" borderId="26" xfId="21"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71" fontId="5" fillId="0" borderId="26" xfId="21" applyFont="true" applyBorder="true" applyAlignment="true" applyProtection="false">
      <alignment horizontal="general" vertical="bottom" textRotation="0" wrapText="false" indent="0" shrinkToFit="false"/>
      <protection locked="true" hidden="false"/>
    </xf>
    <xf numFmtId="167" fontId="9" fillId="0" borderId="26" xfId="19" applyFont="true" applyBorder="true" applyAlignment="true" applyProtection="true">
      <alignment horizontal="general" vertical="bottom" textRotation="0" wrapText="false" indent="0" shrinkToFit="false"/>
      <protection locked="true" hidden="false"/>
    </xf>
    <xf numFmtId="166" fontId="5" fillId="0"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false" applyProtection="false">
      <alignment horizontal="general" vertical="bottom" textRotation="0" wrapText="false" indent="0" shrinkToFit="false"/>
      <protection locked="true" hidden="false"/>
    </xf>
    <xf numFmtId="167" fontId="5" fillId="0" borderId="26" xfId="19" applyFont="true" applyBorder="true" applyAlignment="true" applyProtection="true">
      <alignment horizontal="general" vertical="bottom" textRotation="0" wrapText="false" indent="0" shrinkToFit="false"/>
      <protection locked="true" hidden="false"/>
    </xf>
    <xf numFmtId="164" fontId="5" fillId="0" borderId="3" xfId="21" applyFont="true" applyBorder="true" applyAlignment="false" applyProtection="false">
      <alignment horizontal="general" vertical="bottom" textRotation="0" wrapText="false" indent="0" shrinkToFit="false"/>
      <protection locked="true" hidden="false"/>
    </xf>
    <xf numFmtId="166" fontId="5" fillId="0" borderId="28" xfId="21" applyFont="true" applyBorder="true" applyAlignment="true" applyProtection="false">
      <alignment horizontal="center" vertical="bottom" textRotation="0" wrapText="false" indent="0" shrinkToFit="false"/>
      <protection locked="true" hidden="false"/>
    </xf>
    <xf numFmtId="166" fontId="5" fillId="0" borderId="4" xfId="21" applyFont="true" applyBorder="true" applyAlignment="true" applyProtection="false">
      <alignment horizontal="center" vertical="bottom" textRotation="0" wrapText="fals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4" fontId="5" fillId="0" borderId="3" xfId="21" applyFont="true" applyBorder="true" applyAlignment="true" applyProtection="false">
      <alignment horizontal="left" vertical="bottom"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true" indent="0" shrinkToFit="false"/>
      <protection locked="true" hidden="false"/>
    </xf>
    <xf numFmtId="164" fontId="5" fillId="0" borderId="3" xfId="23"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left" vertical="bottom" textRotation="0" wrapText="true" indent="0" shrinkToFit="false"/>
      <protection locked="true" hidden="false"/>
    </xf>
    <xf numFmtId="165" fontId="5" fillId="0" borderId="11" xfId="0" applyFont="true" applyBorder="true" applyAlignment="true" applyProtection="false">
      <alignment horizontal="general" vertical="center" textRotation="0" wrapText="true" indent="0" shrinkToFit="false"/>
      <protection locked="true" hidden="false"/>
    </xf>
    <xf numFmtId="166" fontId="5" fillId="0" borderId="11" xfId="21" applyFont="true" applyBorder="true" applyAlignment="true" applyProtection="false">
      <alignment horizontal="general" vertical="bottom" textRotation="0" wrapText="true" indent="0" shrinkToFit="false"/>
      <protection locked="true" hidden="false"/>
    </xf>
    <xf numFmtId="166" fontId="5" fillId="0" borderId="29"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72" fontId="5" fillId="0" borderId="11"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71" fontId="5" fillId="0" borderId="26" xfId="21" applyFont="true" applyBorder="true" applyAlignment="false" applyProtection="false">
      <alignment horizontal="general" vertical="bottom" textRotation="0" wrapText="false" indent="0" shrinkToFit="false"/>
      <protection locked="true" hidden="false"/>
    </xf>
    <xf numFmtId="166" fontId="5" fillId="0" borderId="3" xfId="23"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5" fontId="5" fillId="0" borderId="11" xfId="0" applyFont="true" applyBorder="true" applyAlignment="true" applyProtection="false">
      <alignment horizontal="general" vertical="bottom"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6" fontId="5" fillId="0" borderId="12" xfId="21" applyFont="true" applyBorder="true" applyAlignment="true" applyProtection="false">
      <alignment horizontal="center" vertical="bottom" textRotation="0" wrapText="false" indent="0" shrinkToFit="false"/>
      <protection locked="true" hidden="false"/>
    </xf>
    <xf numFmtId="166" fontId="5" fillId="0" borderId="6" xfId="0" applyFont="true" applyBorder="true" applyAlignment="true" applyProtection="false">
      <alignment horizontal="center" vertical="bottom" textRotation="0" wrapText="false" indent="0" shrinkToFit="false"/>
      <protection locked="true" hidden="false"/>
    </xf>
    <xf numFmtId="166" fontId="5" fillId="0" borderId="3" xfId="21" applyFont="true" applyBorder="true" applyAlignment="true" applyProtection="false">
      <alignment horizontal="general" vertical="bottom" textRotation="0" wrapText="true" indent="0" shrinkToFit="false"/>
      <protection locked="true" hidden="false"/>
    </xf>
    <xf numFmtId="166" fontId="5" fillId="0" borderId="30" xfId="21" applyFont="true" applyBorder="true" applyAlignment="true" applyProtection="false">
      <alignment horizontal="left" vertical="center" textRotation="0" wrapText="true" indent="0" shrinkToFit="false"/>
      <protection locked="true" hidden="false"/>
    </xf>
    <xf numFmtId="165" fontId="5" fillId="0" borderId="26" xfId="21" applyFont="true" applyBorder="true" applyAlignment="true" applyProtection="false">
      <alignment horizontal="right" vertical="bottom" textRotation="0" wrapText="false" indent="0" shrinkToFit="false"/>
      <protection locked="true" hidden="false"/>
    </xf>
    <xf numFmtId="164" fontId="5" fillId="0" borderId="11" xfId="23"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center" textRotation="0" wrapText="true" indent="0" shrinkToFit="false"/>
      <protection locked="true" hidden="false"/>
    </xf>
    <xf numFmtId="166" fontId="5" fillId="0" borderId="31" xfId="21" applyFont="true" applyBorder="true" applyAlignment="true" applyProtection="false">
      <alignment horizontal="center" vertical="bottom" textRotation="0" wrapText="false" indent="0" shrinkToFit="false"/>
      <protection locked="true" hidden="false"/>
    </xf>
    <xf numFmtId="165" fontId="23" fillId="0" borderId="31" xfId="0" applyFont="true" applyBorder="true" applyAlignment="true" applyProtection="false">
      <alignment horizontal="general" vertical="bottom" textRotation="0" wrapText="false" indent="0" shrinkToFit="false"/>
      <protection locked="true" hidden="false"/>
    </xf>
    <xf numFmtId="165" fontId="23" fillId="0" borderId="3" xfId="0" applyFont="true" applyBorder="true" applyAlignment="true" applyProtection="false">
      <alignment horizontal="general" vertical="bottom" textRotation="0" wrapText="false" indent="0" shrinkToFit="false"/>
      <protection locked="true" hidden="false"/>
    </xf>
    <xf numFmtId="164" fontId="5" fillId="0" borderId="8" xfId="21" applyFont="true" applyBorder="true" applyAlignment="true" applyProtection="false">
      <alignment horizontal="general" vertical="bottom" textRotation="0" wrapText="true" indent="0" shrinkToFit="false"/>
      <protection locked="true" hidden="false"/>
    </xf>
    <xf numFmtId="165" fontId="9" fillId="0" borderId="26" xfId="21"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11" xfId="21" applyFont="true" applyBorder="true" applyAlignment="true" applyProtection="false">
      <alignment horizontal="left" vertical="bottom" textRotation="0" wrapText="true" indent="0" shrinkToFit="false"/>
      <protection locked="true" hidden="false"/>
    </xf>
    <xf numFmtId="164" fontId="5" fillId="0" borderId="11" xfId="21"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6" fontId="5" fillId="0" borderId="11" xfId="0" applyFont="true" applyBorder="true" applyAlignment="true" applyProtection="false">
      <alignment horizontal="general" vertical="bottom" textRotation="0" wrapText="true" indent="0" shrinkToFit="false"/>
      <protection locked="true" hidden="false"/>
    </xf>
    <xf numFmtId="164" fontId="9" fillId="0" borderId="11" xfId="21" applyFont="true" applyBorder="true" applyAlignment="true" applyProtection="false">
      <alignment horizontal="general" vertical="bottom" textRotation="0" wrapText="true" indent="0" shrinkToFit="false"/>
      <protection locked="true" hidden="false"/>
    </xf>
    <xf numFmtId="166" fontId="9" fillId="0" borderId="22" xfId="21"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6" fontId="24" fillId="0" borderId="1" xfId="21" applyFont="true" applyBorder="true" applyAlignment="true" applyProtection="false">
      <alignment horizontal="center" vertical="bottom" textRotation="0" wrapText="false" indent="0" shrinkToFit="false"/>
      <protection locked="true" hidden="false"/>
    </xf>
    <xf numFmtId="166" fontId="9" fillId="0" borderId="28" xfId="21" applyFont="true" applyBorder="true" applyAlignment="true" applyProtection="false">
      <alignment horizontal="center" vertical="bottom" textRotation="0" wrapText="false" indent="0" shrinkToFit="false"/>
      <protection locked="true" hidden="false"/>
    </xf>
    <xf numFmtId="165" fontId="5" fillId="0" borderId="19" xfId="21" applyFont="true" applyBorder="true" applyAlignment="false" applyProtection="false">
      <alignment horizontal="general" vertical="bottom" textRotation="0" wrapText="false" indent="0" shrinkToFit="false"/>
      <protection locked="true" hidden="false"/>
    </xf>
    <xf numFmtId="164" fontId="5" fillId="0" borderId="19" xfId="21" applyFont="true" applyBorder="true" applyAlignment="false" applyProtection="false">
      <alignment horizontal="general" vertical="bottom" textRotation="0" wrapText="false" indent="0" shrinkToFit="false"/>
      <protection locked="true" hidden="false"/>
    </xf>
    <xf numFmtId="166" fontId="25" fillId="0" borderId="16" xfId="21" applyFont="true" applyBorder="true" applyAlignment="true" applyProtection="false">
      <alignment horizontal="general" vertical="center" textRotation="0" wrapText="true" indent="0" shrinkToFit="false"/>
      <protection locked="true" hidden="false"/>
    </xf>
    <xf numFmtId="165" fontId="13" fillId="0" borderId="15" xfId="21" applyFont="true" applyBorder="true" applyAlignment="true" applyProtection="false">
      <alignment horizontal="right" vertical="center" textRotation="0" wrapText="false" indent="0" shrinkToFit="false"/>
      <protection locked="true" hidden="false"/>
    </xf>
    <xf numFmtId="167" fontId="9" fillId="0" borderId="15" xfId="19" applyFont="true" applyBorder="true" applyAlignment="true" applyProtection="tru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6" fillId="0" borderId="5" xfId="21" applyFont="true" applyBorder="true" applyAlignment="true" applyProtection="false">
      <alignment horizontal="right"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4" fontId="28" fillId="0" borderId="5" xfId="21" applyFont="true" applyBorder="true" applyAlignment="true" applyProtection="false">
      <alignment horizontal="right" vertical="bottom" textRotation="0" wrapText="false" indent="0" shrinkToFit="false"/>
      <protection locked="true" hidden="false"/>
    </xf>
    <xf numFmtId="165" fontId="28" fillId="0" borderId="0" xfId="21"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4" fontId="5" fillId="0" borderId="3" xfId="22" applyFont="true" applyBorder="true" applyAlignment="true" applyProtection="false">
      <alignment horizontal="center" vertical="center" textRotation="0" wrapText="true" indent="0" shrinkToFit="false"/>
      <protection locked="true" hidden="false"/>
    </xf>
    <xf numFmtId="164" fontId="5" fillId="0" borderId="3" xfId="22"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6" fontId="5" fillId="0" borderId="9" xfId="22" applyFont="true" applyBorder="true" applyAlignment="true" applyProtection="false">
      <alignment horizontal="center" vertical="bottom" textRotation="0" wrapText="false" indent="0" shrinkToFit="false"/>
      <protection locked="true" hidden="false"/>
    </xf>
    <xf numFmtId="164" fontId="5" fillId="0" borderId="4" xfId="22"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5" fillId="0" borderId="5" xfId="22" applyFont="true" applyBorder="true" applyAlignment="false" applyProtection="false">
      <alignment horizontal="general" vertical="bottom" textRotation="0" wrapText="false" indent="0" shrinkToFit="false"/>
      <protection locked="true" hidden="false"/>
    </xf>
    <xf numFmtId="164" fontId="5" fillId="0" borderId="9" xfId="22" applyFont="true" applyBorder="true" applyAlignment="true" applyProtection="false">
      <alignment horizontal="center" vertical="bottom" textRotation="0" wrapText="false" indent="0" shrinkToFit="false"/>
      <protection locked="true" hidden="false"/>
    </xf>
    <xf numFmtId="164" fontId="5" fillId="0" borderId="4" xfId="22" applyFont="true" applyBorder="true" applyAlignment="true" applyProtection="false">
      <alignment horizontal="left" vertical="bottom" textRotation="0" wrapText="true" indent="0" shrinkToFit="false"/>
      <protection locked="true" hidden="false"/>
    </xf>
    <xf numFmtId="165" fontId="5" fillId="0" borderId="0" xfId="22" applyFont="true" applyBorder="true" applyAlignment="false" applyProtection="false">
      <alignment horizontal="general" vertical="bottom" textRotation="0" wrapText="false" indent="0" shrinkToFit="false"/>
      <protection locked="true" hidden="false"/>
    </xf>
    <xf numFmtId="165" fontId="5" fillId="0" borderId="4" xfId="22" applyFont="true" applyBorder="true" applyAlignment="false" applyProtection="false">
      <alignment horizontal="general" vertical="bottom" textRotation="0" wrapText="false" indent="0" shrinkToFit="false"/>
      <protection locked="true" hidden="false"/>
    </xf>
    <xf numFmtId="164" fontId="5" fillId="0" borderId="8" xfId="22" applyFont="true" applyBorder="true" applyAlignment="true" applyProtection="false">
      <alignment horizontal="left" vertical="bottom" textRotation="0" wrapText="false" indent="0" shrinkToFit="false"/>
      <protection locked="true" hidden="false"/>
    </xf>
    <xf numFmtId="164" fontId="5" fillId="0" borderId="6" xfId="22" applyFont="true" applyBorder="true" applyAlignment="true" applyProtection="false">
      <alignment horizontal="left" vertical="bottom" textRotation="0" wrapText="false" indent="0" shrinkToFit="false"/>
      <protection locked="true" hidden="false"/>
    </xf>
    <xf numFmtId="165" fontId="5" fillId="0" borderId="8" xfId="22" applyFont="true" applyBorder="true" applyAlignment="true" applyProtection="false">
      <alignment horizontal="center" vertical="bottom" textRotation="0" wrapText="false" indent="0" shrinkToFit="false"/>
      <protection locked="true" hidden="false"/>
    </xf>
    <xf numFmtId="165" fontId="5" fillId="0" borderId="6" xfId="22" applyFont="true" applyBorder="true" applyAlignment="true" applyProtection="false">
      <alignment horizontal="center" vertical="bottom" textRotation="0" wrapText="false" indent="0" shrinkToFit="false"/>
      <protection locked="true" hidden="false"/>
    </xf>
    <xf numFmtId="165" fontId="5" fillId="0" borderId="7" xfId="22" applyFont="true" applyBorder="true" applyAlignment="true" applyProtection="false">
      <alignment horizontal="center" vertical="bottom" textRotation="0" wrapText="false" indent="0" shrinkToFit="false"/>
      <protection locked="true" hidden="false"/>
    </xf>
    <xf numFmtId="164" fontId="5" fillId="0" borderId="9" xfId="22" applyFont="true" applyBorder="true" applyAlignment="false" applyProtection="false">
      <alignment horizontal="general" vertical="bottom" textRotation="0" wrapText="false" indent="0" shrinkToFit="false"/>
      <protection locked="true" hidden="false"/>
    </xf>
    <xf numFmtId="164" fontId="5" fillId="0" borderId="4" xfId="22" applyFont="true" applyBorder="true" applyAlignment="true" applyProtection="false">
      <alignment horizontal="center" vertical="bottom" textRotation="0" wrapText="false" indent="0" shrinkToFit="false"/>
      <protection locked="true" hidden="false"/>
    </xf>
    <xf numFmtId="165" fontId="5" fillId="0" borderId="4" xfId="22" applyFont="true" applyBorder="true" applyAlignment="true" applyProtection="false">
      <alignment horizontal="center" vertical="bottom" textRotation="0" wrapText="false" indent="0" shrinkToFit="false"/>
      <protection locked="true" hidden="false"/>
    </xf>
    <xf numFmtId="164" fontId="13" fillId="0" borderId="9" xfId="22" applyFont="true" applyBorder="true" applyAlignment="false" applyProtection="false">
      <alignment horizontal="general" vertical="bottom" textRotation="0" wrapText="false" indent="0" shrinkToFit="false"/>
      <protection locked="true" hidden="false"/>
    </xf>
    <xf numFmtId="164" fontId="9" fillId="0" borderId="4" xfId="22" applyFont="true" applyBorder="true" applyAlignment="true" applyProtection="false">
      <alignment horizontal="center" vertical="bottom" textRotation="0" wrapText="true" indent="0" shrinkToFit="false"/>
      <protection locked="true" hidden="false"/>
    </xf>
    <xf numFmtId="165" fontId="9" fillId="0" borderId="4" xfId="22" applyFont="true" applyBorder="true" applyAlignment="true" applyProtection="false">
      <alignment horizontal="right" vertical="bottom" textRotation="0" wrapText="false" indent="0" shrinkToFit="false"/>
      <protection locked="true" hidden="false"/>
    </xf>
    <xf numFmtId="164" fontId="13" fillId="0" borderId="8" xfId="22" applyFont="true" applyBorder="true" applyAlignment="false" applyProtection="false">
      <alignment horizontal="general" vertical="bottom" textRotation="0" wrapText="fals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5" fontId="9" fillId="0" borderId="6"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false" applyAlignment="true" applyProtection="false">
      <alignment horizontal="right" vertical="bottom" textRotation="0" wrapText="false" indent="0" shrinkToFit="false"/>
      <protection locked="true" hidden="false"/>
    </xf>
    <xf numFmtId="164" fontId="29" fillId="0" borderId="0" xfId="22"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74" fontId="9" fillId="2" borderId="3" xfId="15"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74" fontId="5" fillId="0" borderId="3" xfId="15" applyFont="true" applyBorder="true" applyAlignment="true" applyProtection="true">
      <alignment horizontal="center" vertical="bottom" textRotation="0" wrapText="false" indent="0" shrinkToFit="false"/>
      <protection locked="true" hidden="false"/>
    </xf>
    <xf numFmtId="174" fontId="5" fillId="0" borderId="12" xfId="0" applyFont="true" applyBorder="true" applyAlignment="true" applyProtection="false">
      <alignment horizontal="general" vertical="bottom" textRotation="0" wrapText="true" indent="0" shrinkToFit="false"/>
      <protection locked="true" hidden="false"/>
    </xf>
    <xf numFmtId="174" fontId="5" fillId="0" borderId="6" xfId="15" applyFont="true" applyBorder="true" applyAlignment="true" applyProtection="true">
      <alignment horizontal="center" vertical="bottom" textRotation="0" wrapText="false" indent="0" shrinkToFit="false"/>
      <protection locked="true" hidden="false"/>
    </xf>
    <xf numFmtId="174" fontId="18" fillId="0" borderId="0" xfId="15" applyFont="tru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74" fontId="5" fillId="0" borderId="12" xfId="15" applyFont="true" applyBorder="true" applyAlignment="true" applyProtection="true">
      <alignment horizontal="general" vertical="bottom" textRotation="0" wrapText="true" indent="0" shrinkToFit="false"/>
      <protection locked="true" hidden="false"/>
    </xf>
    <xf numFmtId="174" fontId="5" fillId="0" borderId="32" xfId="15" applyFont="true" applyBorder="true" applyAlignment="true" applyProtection="true">
      <alignment horizontal="center" vertical="bottom" textRotation="0" wrapText="false" indent="0" shrinkToFit="false"/>
      <protection locked="true" hidden="false"/>
    </xf>
    <xf numFmtId="174" fontId="5" fillId="0" borderId="0" xfId="15" applyFont="true" applyBorder="true" applyAlignment="true" applyProtection="true">
      <alignment horizontal="center" vertical="bottom" textRotation="0" wrapText="false" indent="0" shrinkToFit="false"/>
      <protection locked="true" hidden="false"/>
    </xf>
    <xf numFmtId="174" fontId="5" fillId="0" borderId="7" xfId="15" applyFont="true" applyBorder="true" applyAlignment="true" applyProtection="true">
      <alignment horizontal="general" vertical="bottom" textRotation="0" wrapText="true" indent="0" shrinkToFit="false"/>
      <protection locked="true" hidden="false"/>
    </xf>
    <xf numFmtId="174" fontId="5" fillId="0" borderId="3" xfId="0" applyFont="true" applyBorder="true" applyAlignment="true" applyProtection="false">
      <alignment horizontal="general" vertical="bottom" textRotation="0" wrapText="true" indent="0" shrinkToFit="false"/>
      <protection locked="true" hidden="false"/>
    </xf>
    <xf numFmtId="174" fontId="5" fillId="0" borderId="3" xfId="15" applyFont="true" applyBorder="true" applyAlignment="true" applyProtection="true">
      <alignment horizontal="general" vertical="bottom" textRotation="0" wrapText="false" indent="0" shrinkToFit="false"/>
      <protection locked="true" hidden="false"/>
    </xf>
    <xf numFmtId="174" fontId="5" fillId="0" borderId="7" xfId="0" applyFont="true" applyBorder="true" applyAlignment="true" applyProtection="false">
      <alignment horizontal="general"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9" fillId="2"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74" fontId="5" fillId="0" borderId="7" xfId="0" applyFont="true" applyBorder="true" applyAlignment="true" applyProtection="false">
      <alignment horizontal="general" vertical="bottom" textRotation="0" wrapText="true" indent="0" shrinkToFit="false"/>
      <protection locked="true" hidden="false"/>
    </xf>
    <xf numFmtId="174" fontId="5" fillId="0" borderId="12" xfId="0" applyFont="true" applyBorder="true" applyAlignment="true" applyProtection="false">
      <alignment horizontal="general" vertical="bottom" textRotation="0" wrapText="false" indent="0" shrinkToFit="false"/>
      <protection locked="true" hidden="false"/>
    </xf>
    <xf numFmtId="174" fontId="5" fillId="0" borderId="3" xfId="0" applyFont="true" applyBorder="true" applyAlignment="true" applyProtection="false">
      <alignment horizontal="general" vertical="bottom" textRotation="0" wrapText="false" indent="0" shrinkToFit="false"/>
      <protection locked="true" hidden="false"/>
    </xf>
    <xf numFmtId="174" fontId="5" fillId="0" borderId="7" xfId="15" applyFont="true" applyBorder="true" applyAlignment="true" applyProtection="true">
      <alignment horizontal="center"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74" fontId="13" fillId="0" borderId="7" xfId="15" applyFont="true" applyBorder="true" applyAlignment="true" applyProtection="true">
      <alignment horizontal="center" vertical="bottom" textRotation="0" wrapText="false" indent="0" shrinkToFit="false"/>
      <protection locked="true" hidden="false"/>
    </xf>
    <xf numFmtId="174" fontId="30" fillId="0" borderId="0" xfId="15" applyFont="true" applyBorder="true" applyAlignment="true" applyProtection="true">
      <alignment horizontal="center" vertical="bottom" textRotation="0" wrapText="false" indent="0" shrinkToFit="false"/>
      <protection locked="true" hidden="false"/>
    </xf>
    <xf numFmtId="174" fontId="5" fillId="0" borderId="12" xfId="15" applyFont="true" applyBorder="true" applyAlignment="true" applyProtection="true">
      <alignment horizontal="center" vertical="bottom" textRotation="0" wrapText="false" indent="0" shrinkToFit="false"/>
      <protection locked="true" hidden="false"/>
    </xf>
    <xf numFmtId="166" fontId="5" fillId="0" borderId="13" xfId="21" applyFont="true" applyBorder="true" applyAlignment="true" applyProtection="false">
      <alignment horizontal="left" vertical="center" textRotation="0" wrapText="true" indent="0" shrinkToFit="false"/>
      <protection locked="true" hidden="false"/>
    </xf>
    <xf numFmtId="170" fontId="5" fillId="0" borderId="6" xfId="15" applyFont="true" applyBorder="true" applyAlignment="true" applyProtection="true">
      <alignment horizontal="right" vertical="bottom" textRotation="0" wrapText="false" indent="0" shrinkToFit="false"/>
      <protection locked="true" hidden="false"/>
    </xf>
    <xf numFmtId="174" fontId="5" fillId="0" borderId="7"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5" fillId="0" borderId="3" xfId="2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3" xfId="20" applyFont="true" applyBorder="true" applyAlignment="true" applyProtection="false">
      <alignment horizontal="general" vertical="top" textRotation="0" wrapText="true" indent="0" shrinkToFit="false"/>
      <protection locked="true" hidden="false"/>
    </xf>
    <xf numFmtId="175" fontId="5" fillId="0" borderId="3" xfId="15" applyFont="true" applyBorder="true" applyAlignment="true" applyProtection="true">
      <alignment horizontal="general" vertical="bottom" textRotation="0" wrapText="false" indent="0" shrinkToFit="false"/>
      <protection locked="true" hidden="false"/>
    </xf>
    <xf numFmtId="175" fontId="5" fillId="0" borderId="0" xfId="15" applyFont="true" applyBorder="true" applyAlignment="true" applyProtection="true">
      <alignment horizontal="general" vertical="bottom" textRotation="0" wrapText="false" indent="0" shrinkToFit="false"/>
      <protection locked="true" hidden="false"/>
    </xf>
    <xf numFmtId="164" fontId="5" fillId="0" borderId="3" xfId="20" applyFont="true" applyBorder="true" applyAlignment="true" applyProtection="false">
      <alignment horizontal="general" vertical="top" textRotation="0" wrapText="tru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76" fontId="6" fillId="3"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77"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70" fontId="5" fillId="0" borderId="4" xfId="0" applyFont="true" applyBorder="true" applyAlignment="true" applyProtection="false">
      <alignment horizontal="center" vertical="bottom" textRotation="0" wrapText="false" indent="0" shrinkToFit="false"/>
      <protection locked="true" hidden="false"/>
    </xf>
    <xf numFmtId="170" fontId="5" fillId="0" borderId="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70" fontId="9" fillId="0" borderId="6"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6" fontId="5" fillId="0" borderId="0" xfId="23" applyFont="true" applyBorder="true" applyAlignment="true" applyProtection="false">
      <alignment horizontal="general" vertical="bottom" textRotation="0" wrapText="true" indent="0" shrinkToFit="false"/>
      <protection locked="true" hidden="false"/>
    </xf>
    <xf numFmtId="164" fontId="4" fillId="0" borderId="0" xfId="23" applyFont="true" applyBorder="true" applyAlignment="true" applyProtection="false">
      <alignment horizontal="right" vertical="bottom" textRotation="0" wrapText="false" indent="0" shrinkToFit="false"/>
      <protection locked="true" hidden="false"/>
    </xf>
    <xf numFmtId="168" fontId="5" fillId="0" borderId="0" xfId="19" applyFont="true" applyBorder="true" applyAlignment="true" applyProtection="true">
      <alignment horizontal="center" vertical="bottom" textRotation="0" wrapText="false" indent="0" shrinkToFit="false"/>
      <protection locked="true" hidden="false"/>
    </xf>
    <xf numFmtId="166" fontId="5" fillId="0" borderId="1" xfId="23" applyFont="true" applyBorder="true" applyAlignment="true" applyProtection="false">
      <alignment horizontal="center" vertical="center" textRotation="0" wrapText="true" indent="0" shrinkToFit="false"/>
      <protection locked="true" hidden="false"/>
    </xf>
    <xf numFmtId="165" fontId="5" fillId="0" borderId="1" xfId="23" applyFont="true" applyBorder="true" applyAlignment="true" applyProtection="false">
      <alignment horizontal="center" vertical="center" textRotation="0" wrapText="true" indent="0" shrinkToFit="false"/>
      <protection locked="true" hidden="false"/>
    </xf>
    <xf numFmtId="168" fontId="5" fillId="0" borderId="3" xfId="19" applyFont="true" applyBorder="true" applyAlignment="true" applyProtection="true">
      <alignment horizontal="center" vertical="center" textRotation="0" wrapText="true" indent="0" shrinkToFit="false"/>
      <protection locked="true" hidden="false"/>
    </xf>
    <xf numFmtId="165" fontId="14" fillId="0" borderId="9" xfId="0" applyFont="true" applyBorder="true" applyAlignment="true" applyProtection="false">
      <alignment horizontal="general" vertical="center" textRotation="0" wrapText="tru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6" fontId="5" fillId="0" borderId="1" xfId="23"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5" fontId="5" fillId="0" borderId="3" xfId="23" applyFont="true" applyBorder="true" applyAlignment="true" applyProtection="false">
      <alignment horizontal="general" vertical="center" textRotation="0" wrapText="false" indent="0" shrinkToFit="false"/>
      <protection locked="true" hidden="false"/>
    </xf>
    <xf numFmtId="167" fontId="5" fillId="0" borderId="3" xfId="19" applyFont="true" applyBorder="true" applyAlignment="true" applyProtection="true">
      <alignment horizontal="general" vertical="center" textRotation="0" wrapText="false" indent="0" shrinkToFit="false"/>
      <protection locked="true" hidden="false"/>
    </xf>
    <xf numFmtId="164" fontId="5" fillId="0" borderId="3" xfId="23" applyFont="true" applyBorder="true" applyAlignment="true" applyProtection="false">
      <alignment horizontal="general" vertical="center" textRotation="0" wrapText="true" indent="0" shrinkToFit="false"/>
      <protection locked="true" hidden="false"/>
    </xf>
    <xf numFmtId="164" fontId="13" fillId="0" borderId="3" xfId="23" applyFont="true" applyBorder="true" applyAlignment="true" applyProtection="false">
      <alignment horizontal="general" vertical="center" textRotation="0" wrapText="true" indent="0" shrinkToFit="false"/>
      <protection locked="true" hidden="false"/>
    </xf>
    <xf numFmtId="164" fontId="9" fillId="0" borderId="3" xfId="23" applyFont="true" applyBorder="true" applyAlignment="true" applyProtection="false">
      <alignment horizontal="left" vertical="center" textRotation="0" wrapText="false" indent="0" shrinkToFit="false"/>
      <protection locked="true" hidden="false"/>
    </xf>
    <xf numFmtId="165" fontId="9" fillId="0" borderId="3" xfId="23" applyFont="true" applyBorder="true" applyAlignment="true" applyProtection="false">
      <alignment horizontal="general" vertical="center" textRotation="0" wrapText="false" indent="0" shrinkToFit="false"/>
      <protection locked="true" hidden="false"/>
    </xf>
    <xf numFmtId="167" fontId="9" fillId="0" borderId="3" xfId="19" applyFont="true" applyBorder="true" applyAlignment="true" applyProtection="tru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_Брг_03_3" xfId="20"/>
    <cellStyle name="Обычный_к думе 2009-2011 г." xfId="21"/>
    <cellStyle name="Обычный_прил.3,5,7  к реш.  Расходы 2009-2011" xfId="22"/>
    <cellStyle name="Обычный_прил.4,6,8-11 к реш.  Расходы 2009-201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X79"/>
  <sheetViews>
    <sheetView showFormulas="false" showGridLines="true" showRowColHeaders="true" showZeros="true" rightToLeft="false" tabSelected="false" showOutlineSymbols="true" defaultGridColor="true" view="normal" topLeftCell="C1" colorId="64" zoomScale="72" zoomScaleNormal="72" zoomScalePageLayoutView="100" workbookViewId="0">
      <selection pane="topLeft" activeCell="D30" activeCellId="0" sqref="D30"/>
    </sheetView>
  </sheetViews>
  <sheetFormatPr defaultColWidth="9.0546875" defaultRowHeight="12.75" zeroHeight="false" outlineLevelRow="0" outlineLevelCol="0"/>
  <cols>
    <col collapsed="false" customWidth="true" hidden="false" outlineLevel="0" max="1" min="1" style="0" width="25.28"/>
    <col collapsed="false" customWidth="true" hidden="false" outlineLevel="0" max="2" min="2" style="0" width="108.14"/>
    <col collapsed="false" customWidth="true" hidden="false" outlineLevel="0" max="3" min="3" style="0" width="18.85"/>
    <col collapsed="false" customWidth="true" hidden="false" outlineLevel="0" max="4" min="4" style="0" width="17.56"/>
    <col collapsed="false" customWidth="true" hidden="false" outlineLevel="0" max="5" min="5" style="0" width="15.56"/>
    <col collapsed="false" customWidth="true" hidden="false" outlineLevel="0" max="6" min="6" style="0" width="15.41"/>
    <col collapsed="false" customWidth="true" hidden="false" outlineLevel="0" max="7" min="7" style="0" width="16.13"/>
    <col collapsed="false" customWidth="true" hidden="true" outlineLevel="0" max="8" min="8" style="0" width="0.13"/>
    <col collapsed="false" customWidth="true" hidden="true" outlineLevel="0" max="9" min="9" style="0" width="9.14"/>
  </cols>
  <sheetData>
    <row r="1" customFormat="false" ht="15" hidden="false" customHeight="false" outlineLevel="0" collapsed="false">
      <c r="A1" s="1"/>
      <c r="B1" s="1"/>
      <c r="C1" s="1"/>
      <c r="D1" s="2"/>
      <c r="E1" s="3" t="s">
        <v>0</v>
      </c>
      <c r="F1" s="4"/>
      <c r="G1" s="5"/>
    </row>
    <row r="2" customFormat="false" ht="15" hidden="false" customHeight="false" outlineLevel="0" collapsed="false">
      <c r="A2" s="1"/>
      <c r="B2" s="1"/>
      <c r="C2" s="1"/>
      <c r="D2" s="2"/>
      <c r="E2" s="3" t="s">
        <v>1</v>
      </c>
      <c r="F2" s="6"/>
      <c r="G2" s="5"/>
    </row>
    <row r="3" customFormat="false" ht="15" hidden="false" customHeight="false" outlineLevel="0" collapsed="false">
      <c r="A3" s="1"/>
      <c r="B3" s="1"/>
      <c r="C3" s="1"/>
      <c r="D3" s="2"/>
      <c r="E3" s="3" t="s">
        <v>2</v>
      </c>
      <c r="F3" s="6"/>
      <c r="G3" s="5"/>
    </row>
    <row r="4" customFormat="false" ht="15" hidden="false" customHeight="false" outlineLevel="0" collapsed="false">
      <c r="A4" s="1"/>
      <c r="B4" s="1"/>
      <c r="C4" s="1"/>
      <c r="D4" s="1"/>
      <c r="E4" s="3" t="s">
        <v>3</v>
      </c>
      <c r="F4" s="6"/>
      <c r="G4" s="1"/>
    </row>
    <row r="5" customFormat="false" ht="15" hidden="false" customHeight="false" outlineLevel="0" collapsed="false">
      <c r="A5" s="1"/>
      <c r="B5" s="1"/>
      <c r="C5" s="1"/>
      <c r="D5" s="1"/>
      <c r="E5" s="3"/>
      <c r="F5" s="6"/>
      <c r="G5" s="1"/>
    </row>
    <row r="6" customFormat="false" ht="18.75" hidden="false" customHeight="false" outlineLevel="0" collapsed="false">
      <c r="A6" s="7" t="s">
        <v>4</v>
      </c>
      <c r="B6" s="7"/>
      <c r="C6" s="7"/>
      <c r="D6" s="7"/>
      <c r="E6" s="7"/>
      <c r="F6" s="7"/>
      <c r="G6" s="7"/>
      <c r="H6" s="8"/>
    </row>
    <row r="7" customFormat="false" ht="15" hidden="false" customHeight="false" outlineLevel="0" collapsed="false">
      <c r="A7" s="9"/>
      <c r="B7" s="9"/>
      <c r="C7" s="9"/>
      <c r="D7" s="9"/>
      <c r="E7" s="9"/>
      <c r="F7" s="9"/>
      <c r="G7" s="9" t="s">
        <v>5</v>
      </c>
      <c r="H7" s="10"/>
    </row>
    <row r="8" customFormat="false" ht="18.75" hidden="false" customHeight="true" outlineLevel="0" collapsed="false">
      <c r="A8" s="11"/>
      <c r="B8" s="12" t="s">
        <v>6</v>
      </c>
      <c r="C8" s="13" t="s">
        <v>7</v>
      </c>
      <c r="D8" s="14" t="s">
        <v>8</v>
      </c>
      <c r="E8" s="14" t="s">
        <v>9</v>
      </c>
      <c r="F8" s="15" t="s">
        <v>10</v>
      </c>
      <c r="G8" s="14" t="s">
        <v>11</v>
      </c>
      <c r="H8" s="16" t="s">
        <v>12</v>
      </c>
    </row>
    <row r="9" customFormat="false" ht="18.75" hidden="false" customHeight="false" outlineLevel="0" collapsed="false">
      <c r="A9" s="17" t="s">
        <v>13</v>
      </c>
      <c r="B9" s="18" t="s">
        <v>14</v>
      </c>
      <c r="C9" s="13"/>
      <c r="D9" s="14"/>
      <c r="E9" s="14"/>
      <c r="F9" s="15"/>
      <c r="G9" s="14"/>
      <c r="H9" s="19" t="s">
        <v>15</v>
      </c>
    </row>
    <row r="10" customFormat="false" ht="18.75" hidden="false" customHeight="false" outlineLevel="0" collapsed="false">
      <c r="A10" s="20"/>
      <c r="B10" s="21"/>
      <c r="C10" s="13"/>
      <c r="D10" s="14"/>
      <c r="E10" s="14"/>
      <c r="F10" s="15"/>
      <c r="G10" s="14"/>
      <c r="H10" s="19" t="s">
        <v>16</v>
      </c>
    </row>
    <row r="11" customFormat="false" ht="18.75" hidden="false" customHeight="false" outlineLevel="0" collapsed="false">
      <c r="A11" s="22" t="n">
        <v>1</v>
      </c>
      <c r="B11" s="22" t="n">
        <v>2</v>
      </c>
      <c r="C11" s="22" t="n">
        <v>3</v>
      </c>
      <c r="D11" s="23" t="s">
        <v>17</v>
      </c>
      <c r="E11" s="23" t="s">
        <v>18</v>
      </c>
      <c r="F11" s="23" t="s">
        <v>19</v>
      </c>
      <c r="G11" s="23" t="s">
        <v>20</v>
      </c>
      <c r="H11" s="19"/>
    </row>
    <row r="12" customFormat="false" ht="20.25" hidden="false" customHeight="false" outlineLevel="0" collapsed="false">
      <c r="A12" s="24" t="s">
        <v>21</v>
      </c>
      <c r="B12" s="25" t="s">
        <v>22</v>
      </c>
      <c r="C12" s="26" t="n">
        <f aca="false">C13+C21+C24+C36+C45+C55+C59+C67</f>
        <v>948381</v>
      </c>
      <c r="D12" s="26" t="n">
        <f aca="false">D13+D21+D24+D36+D45+D55+D59+D67</f>
        <v>230819</v>
      </c>
      <c r="E12" s="27" t="n">
        <f aca="false">E13+E21+E24+E36+E44+E45+E55+E57+E59+E65+E67+E68+E69</f>
        <v>235660.3</v>
      </c>
      <c r="F12" s="28" t="n">
        <f aca="false">E12/C12</f>
        <v>0.248486947756229</v>
      </c>
      <c r="G12" s="28" t="n">
        <f aca="false">E12/D12</f>
        <v>1.02097444317842</v>
      </c>
      <c r="H12" s="29" t="e">
        <f aca="false">#REF!/#REF!</f>
        <v>#REF!</v>
      </c>
    </row>
    <row r="13" customFormat="false" ht="20.25" hidden="false" customHeight="false" outlineLevel="0" collapsed="false">
      <c r="A13" s="30" t="s">
        <v>23</v>
      </c>
      <c r="B13" s="25" t="s">
        <v>24</v>
      </c>
      <c r="C13" s="26" t="n">
        <f aca="false">C14</f>
        <v>406811</v>
      </c>
      <c r="D13" s="26" t="n">
        <f aca="false">D14</f>
        <v>91833</v>
      </c>
      <c r="E13" s="27" t="n">
        <f aca="false">E14</f>
        <v>95738</v>
      </c>
      <c r="F13" s="28" t="n">
        <f aca="false">E13/C13</f>
        <v>0.235337785851415</v>
      </c>
      <c r="G13" s="28" t="n">
        <f aca="false">E13/D13</f>
        <v>1.04252284037329</v>
      </c>
      <c r="H13" s="31" t="e">
        <f aca="false">#REF!/#REF!</f>
        <v>#REF!</v>
      </c>
      <c r="K13" s="32"/>
    </row>
    <row r="14" customFormat="false" ht="20.25" hidden="false" customHeight="false" outlineLevel="0" collapsed="false">
      <c r="A14" s="33" t="s">
        <v>25</v>
      </c>
      <c r="B14" s="34" t="s">
        <v>26</v>
      </c>
      <c r="C14" s="35" t="n">
        <f aca="false">C15+C16+C19+C20</f>
        <v>406811</v>
      </c>
      <c r="D14" s="35" t="n">
        <f aca="false">D15+D16+D19+D20</f>
        <v>91833</v>
      </c>
      <c r="E14" s="36" t="n">
        <f aca="false">E15+E16+E19+E20</f>
        <v>95738</v>
      </c>
      <c r="F14" s="37" t="n">
        <f aca="false">E14/C14</f>
        <v>0.235337785851415</v>
      </c>
      <c r="G14" s="38" t="n">
        <f aca="false">E14/D14</f>
        <v>1.04252284037329</v>
      </c>
      <c r="H14" s="39" t="e">
        <f aca="false">#REF!/#REF!</f>
        <v>#REF!</v>
      </c>
    </row>
    <row r="15" customFormat="false" ht="31.5" hidden="false" customHeight="false" outlineLevel="0" collapsed="false">
      <c r="A15" s="40" t="s">
        <v>27</v>
      </c>
      <c r="B15" s="41" t="s">
        <v>28</v>
      </c>
      <c r="C15" s="42" t="n">
        <v>21347</v>
      </c>
      <c r="D15" s="43"/>
      <c r="E15" s="43" t="n">
        <v>282.4</v>
      </c>
      <c r="F15" s="44" t="n">
        <f aca="false">E15/C15</f>
        <v>0.0132290251557596</v>
      </c>
      <c r="G15" s="45"/>
      <c r="H15" s="46" t="e">
        <f aca="false">#REF!/#REF!</f>
        <v>#REF!</v>
      </c>
    </row>
    <row r="16" customFormat="false" ht="31.5" hidden="false" customHeight="false" outlineLevel="0" collapsed="false">
      <c r="A16" s="40" t="s">
        <v>29</v>
      </c>
      <c r="B16" s="41" t="s">
        <v>30</v>
      </c>
      <c r="C16" s="47" t="n">
        <f aca="false">C17+C18</f>
        <v>385121</v>
      </c>
      <c r="D16" s="47" t="n">
        <f aca="false">D17+D18</f>
        <v>91748</v>
      </c>
      <c r="E16" s="47" t="n">
        <f aca="false">E17+E18</f>
        <v>95344.1</v>
      </c>
      <c r="F16" s="48" t="n">
        <f aca="false">E16/C16</f>
        <v>0.24756920552242</v>
      </c>
      <c r="G16" s="48" t="n">
        <f aca="false">E16/D16</f>
        <v>1.03919540480446</v>
      </c>
      <c r="H16" s="49" t="e">
        <f aca="false">#REF!/#REF!</f>
        <v>#REF!</v>
      </c>
    </row>
    <row r="17" customFormat="false" ht="61.5" hidden="false" customHeight="false" outlineLevel="0" collapsed="false">
      <c r="A17" s="40" t="s">
        <v>31</v>
      </c>
      <c r="B17" s="41" t="s">
        <v>32</v>
      </c>
      <c r="C17" s="50" t="n">
        <v>384265</v>
      </c>
      <c r="D17" s="51" t="n">
        <v>91672</v>
      </c>
      <c r="E17" s="51" t="n">
        <v>95224.4</v>
      </c>
      <c r="F17" s="48" t="n">
        <f aca="false">E17/C17</f>
        <v>0.247809194175894</v>
      </c>
      <c r="G17" s="48" t="n">
        <f aca="false">E17/D17</f>
        <v>1.03875119993019</v>
      </c>
      <c r="H17" s="46" t="e">
        <f aca="false">#REF!/#REF!</f>
        <v>#REF!</v>
      </c>
    </row>
    <row r="18" customFormat="false" ht="61.5" hidden="false" customHeight="false" outlineLevel="0" collapsed="false">
      <c r="A18" s="40" t="s">
        <v>33</v>
      </c>
      <c r="B18" s="41" t="s">
        <v>34</v>
      </c>
      <c r="C18" s="42" t="n">
        <v>856</v>
      </c>
      <c r="D18" s="52" t="n">
        <v>76</v>
      </c>
      <c r="E18" s="43" t="n">
        <v>119.7</v>
      </c>
      <c r="F18" s="48" t="n">
        <f aca="false">E18/C18</f>
        <v>0.139836448598131</v>
      </c>
      <c r="G18" s="48" t="n">
        <f aca="false">E18/D18</f>
        <v>1.575</v>
      </c>
      <c r="H18" s="49" t="e">
        <f aca="false">#REF!/#REF!</f>
        <v>#REF!</v>
      </c>
    </row>
    <row r="19" customFormat="false" ht="31.5" hidden="false" customHeight="false" outlineLevel="0" collapsed="false">
      <c r="A19" s="40" t="s">
        <v>35</v>
      </c>
      <c r="B19" s="53" t="s">
        <v>36</v>
      </c>
      <c r="C19" s="42" t="n">
        <v>137</v>
      </c>
      <c r="D19" s="43" t="n">
        <v>40</v>
      </c>
      <c r="E19" s="43" t="n">
        <v>45</v>
      </c>
      <c r="F19" s="48" t="n">
        <f aca="false">E19/C19</f>
        <v>0.328467153284672</v>
      </c>
      <c r="G19" s="48" t="n">
        <f aca="false">E19/D19</f>
        <v>1.125</v>
      </c>
      <c r="H19" s="46" t="e">
        <f aca="false">#REF!/#REF!</f>
        <v>#REF!</v>
      </c>
    </row>
    <row r="20" customFormat="false" ht="136.5" hidden="false" customHeight="false" outlineLevel="0" collapsed="false">
      <c r="A20" s="40" t="s">
        <v>37</v>
      </c>
      <c r="B20" s="53" t="s">
        <v>38</v>
      </c>
      <c r="C20" s="42" t="n">
        <v>206</v>
      </c>
      <c r="D20" s="43" t="n">
        <v>45</v>
      </c>
      <c r="E20" s="43" t="n">
        <v>66.5</v>
      </c>
      <c r="F20" s="44" t="n">
        <f aca="false">E20/C20</f>
        <v>0.322815533980583</v>
      </c>
      <c r="G20" s="54" t="n">
        <f aca="false">E20/D20</f>
        <v>1.47777777777778</v>
      </c>
      <c r="H20" s="46" t="e">
        <f aca="false">#REF!/#REF!</f>
        <v>#REF!</v>
      </c>
    </row>
    <row r="21" customFormat="false" ht="20.25" hidden="false" customHeight="false" outlineLevel="0" collapsed="false">
      <c r="A21" s="24" t="s">
        <v>39</v>
      </c>
      <c r="B21" s="55" t="s">
        <v>40</v>
      </c>
      <c r="C21" s="56" t="n">
        <v>47509</v>
      </c>
      <c r="D21" s="56" t="n">
        <v>12305</v>
      </c>
      <c r="E21" s="56" t="n">
        <f aca="false">E22+E23</f>
        <v>12998.9</v>
      </c>
      <c r="F21" s="28" t="n">
        <f aca="false">E21/C21</f>
        <v>0.273609210886358</v>
      </c>
      <c r="G21" s="28" t="n">
        <f aca="false">E21/D21</f>
        <v>1.05639171068671</v>
      </c>
      <c r="H21" s="31" t="e">
        <f aca="false">#REF!/#REF!</f>
        <v>#REF!</v>
      </c>
    </row>
    <row r="22" customFormat="false" ht="20.25" hidden="false" customHeight="false" outlineLevel="0" collapsed="false">
      <c r="A22" s="40" t="s">
        <v>41</v>
      </c>
      <c r="B22" s="53" t="s">
        <v>42</v>
      </c>
      <c r="C22" s="47" t="n">
        <v>47509</v>
      </c>
      <c r="D22" s="57" t="n">
        <v>12305</v>
      </c>
      <c r="E22" s="57" t="n">
        <v>12996.6</v>
      </c>
      <c r="F22" s="58" t="n">
        <f aca="false">E22/C22</f>
        <v>0.273560799006504</v>
      </c>
      <c r="G22" s="48" t="n">
        <f aca="false">E22/D22</f>
        <v>1.05620479479886</v>
      </c>
      <c r="H22" s="59" t="e">
        <f aca="false">#REF!/#REF!</f>
        <v>#REF!</v>
      </c>
    </row>
    <row r="23" customFormat="false" ht="20.25" hidden="false" customHeight="false" outlineLevel="0" collapsed="false">
      <c r="A23" s="60" t="s">
        <v>43</v>
      </c>
      <c r="B23" s="61" t="s">
        <v>44</v>
      </c>
      <c r="C23" s="47"/>
      <c r="D23" s="47"/>
      <c r="E23" s="47" t="n">
        <v>2.3</v>
      </c>
      <c r="F23" s="62"/>
      <c r="G23" s="28"/>
      <c r="H23" s="59"/>
    </row>
    <row r="24" customFormat="false" ht="20.25" hidden="false" customHeight="false" outlineLevel="0" collapsed="false">
      <c r="A24" s="30" t="s">
        <v>45</v>
      </c>
      <c r="B24" s="63" t="s">
        <v>46</v>
      </c>
      <c r="C24" s="26" t="n">
        <f aca="false">C25+C27+C28+C31</f>
        <v>396297</v>
      </c>
      <c r="D24" s="26" t="n">
        <f aca="false">D25+D27+D28+D31</f>
        <v>101798</v>
      </c>
      <c r="E24" s="27" t="n">
        <f aca="false">E25+E27+E28+E31</f>
        <v>125860.7</v>
      </c>
      <c r="F24" s="37" t="n">
        <f aca="false">E24/C24</f>
        <v>0.317591856612591</v>
      </c>
      <c r="G24" s="38" t="n">
        <f aca="false">E24/D24</f>
        <v>1.23637694257255</v>
      </c>
      <c r="H24" s="39" t="e">
        <f aca="false">#REF!/#REF!</f>
        <v>#REF!</v>
      </c>
    </row>
    <row r="25" customFormat="false" ht="20.25" hidden="false" customHeight="false" outlineLevel="0" collapsed="false">
      <c r="A25" s="64" t="s">
        <v>47</v>
      </c>
      <c r="B25" s="65" t="s">
        <v>48</v>
      </c>
      <c r="C25" s="35" t="n">
        <v>9212</v>
      </c>
      <c r="D25" s="66" t="n">
        <v>460</v>
      </c>
      <c r="E25" s="66" t="n">
        <v>628.6</v>
      </c>
      <c r="F25" s="62" t="n">
        <f aca="false">E25/C25</f>
        <v>0.0682370820668693</v>
      </c>
      <c r="G25" s="28" t="n">
        <f aca="false">E25/D25</f>
        <v>1.36652173913043</v>
      </c>
      <c r="H25" s="67" t="e">
        <f aca="false">#REF!/#REF!</f>
        <v>#REF!</v>
      </c>
    </row>
    <row r="26" customFormat="false" ht="31.5" hidden="false" customHeight="false" outlineLevel="0" collapsed="false">
      <c r="A26" s="60" t="s">
        <v>49</v>
      </c>
      <c r="B26" s="61" t="s">
        <v>50</v>
      </c>
      <c r="C26" s="47" t="n">
        <v>9212</v>
      </c>
      <c r="D26" s="68" t="n">
        <v>460</v>
      </c>
      <c r="E26" s="68" t="n">
        <v>628.6</v>
      </c>
      <c r="F26" s="48" t="n">
        <f aca="false">E26/C26</f>
        <v>0.0682370820668693</v>
      </c>
      <c r="G26" s="48" t="n">
        <f aca="false">E26/D26</f>
        <v>1.36652173913043</v>
      </c>
      <c r="H26" s="46" t="e">
        <f aca="false">#REF!/#REF!</f>
        <v>#REF!</v>
      </c>
    </row>
    <row r="27" s="72" customFormat="true" ht="20.25" hidden="false" customHeight="false" outlineLevel="0" collapsed="false">
      <c r="A27" s="30" t="s">
        <v>51</v>
      </c>
      <c r="B27" s="69" t="s">
        <v>52</v>
      </c>
      <c r="C27" s="27" t="n">
        <v>228289</v>
      </c>
      <c r="D27" s="27" t="n">
        <v>54720</v>
      </c>
      <c r="E27" s="27" t="n">
        <v>71337.4</v>
      </c>
      <c r="F27" s="70" t="n">
        <f aca="false">E27/C27</f>
        <v>0.312487242048456</v>
      </c>
      <c r="G27" s="71" t="n">
        <f aca="false">E27/D27</f>
        <v>1.30368055555556</v>
      </c>
      <c r="H27" s="31"/>
    </row>
    <row r="28" customFormat="false" ht="20.25" hidden="false" customHeight="false" outlineLevel="0" collapsed="false">
      <c r="A28" s="30" t="s">
        <v>53</v>
      </c>
      <c r="B28" s="69" t="s">
        <v>54</v>
      </c>
      <c r="C28" s="27" t="n">
        <f aca="false">C29+C30</f>
        <v>36947</v>
      </c>
      <c r="D28" s="27" t="n">
        <f aca="false">D29+D30</f>
        <v>17440</v>
      </c>
      <c r="E28" s="27" t="n">
        <f aca="false">E29+E30</f>
        <v>21486.2</v>
      </c>
      <c r="F28" s="37" t="n">
        <f aca="false">E28/C28</f>
        <v>0.581541126478469</v>
      </c>
      <c r="G28" s="38" t="n">
        <f aca="false">E28/D28</f>
        <v>1.23200688073395</v>
      </c>
      <c r="H28" s="31"/>
    </row>
    <row r="29" customFormat="false" ht="20.25" hidden="false" customHeight="false" outlineLevel="0" collapsed="false">
      <c r="A29" s="20" t="s">
        <v>55</v>
      </c>
      <c r="B29" s="73" t="s">
        <v>56</v>
      </c>
      <c r="C29" s="74" t="n">
        <v>10189</v>
      </c>
      <c r="D29" s="74" t="n">
        <v>2358</v>
      </c>
      <c r="E29" s="74" t="n">
        <v>2757.8</v>
      </c>
      <c r="F29" s="58" t="n">
        <f aca="false">E29/C29</f>
        <v>0.270664442045343</v>
      </c>
      <c r="G29" s="48" t="n">
        <f aca="false">E29/D29</f>
        <v>1.16955046649703</v>
      </c>
      <c r="H29" s="31"/>
    </row>
    <row r="30" customFormat="false" ht="20.25" hidden="false" customHeight="false" outlineLevel="0" collapsed="false">
      <c r="A30" s="20" t="s">
        <v>57</v>
      </c>
      <c r="B30" s="73" t="s">
        <v>58</v>
      </c>
      <c r="C30" s="74" t="n">
        <v>26758</v>
      </c>
      <c r="D30" s="74" t="n">
        <v>15082</v>
      </c>
      <c r="E30" s="74" t="n">
        <v>18728.4</v>
      </c>
      <c r="F30" s="75" t="n">
        <f aca="false">E30/C30</f>
        <v>0.699917781598027</v>
      </c>
      <c r="G30" s="76" t="n">
        <f aca="false">E30/D30</f>
        <v>1.2417716483225</v>
      </c>
      <c r="H30" s="31"/>
    </row>
    <row r="31" customFormat="false" ht="20.25" hidden="false" customHeight="false" outlineLevel="0" collapsed="false">
      <c r="A31" s="24" t="s">
        <v>59</v>
      </c>
      <c r="B31" s="55" t="s">
        <v>60</v>
      </c>
      <c r="C31" s="56" t="n">
        <f aca="false">C32+C34</f>
        <v>121849</v>
      </c>
      <c r="D31" s="56" t="n">
        <f aca="false">D32+D34</f>
        <v>29178</v>
      </c>
      <c r="E31" s="77" t="n">
        <f aca="false">E32+E34</f>
        <v>32408.5</v>
      </c>
      <c r="F31" s="62" t="n">
        <f aca="false">E31/C31</f>
        <v>0.265972638265394</v>
      </c>
      <c r="G31" s="28" t="n">
        <f aca="false">E31/D31</f>
        <v>1.11071697854548</v>
      </c>
      <c r="H31" s="67" t="e">
        <f aca="false">#REF!/#REF!</f>
        <v>#REF!</v>
      </c>
    </row>
    <row r="32" customFormat="false" ht="31.5" hidden="false" customHeight="false" outlineLevel="0" collapsed="false">
      <c r="A32" s="40" t="s">
        <v>61</v>
      </c>
      <c r="B32" s="78" t="s">
        <v>62</v>
      </c>
      <c r="C32" s="79" t="n">
        <v>3549</v>
      </c>
      <c r="D32" s="43" t="n">
        <v>550</v>
      </c>
      <c r="E32" s="43" t="n">
        <v>640.7</v>
      </c>
      <c r="F32" s="75" t="n">
        <f aca="false">E32/C32</f>
        <v>0.180529726683573</v>
      </c>
      <c r="G32" s="76" t="n">
        <f aca="false">E32/D32</f>
        <v>1.16490909090909</v>
      </c>
      <c r="H32" s="49" t="e">
        <f aca="false">#REF!/#REF!</f>
        <v>#REF!</v>
      </c>
    </row>
    <row r="33" customFormat="false" ht="46.5" hidden="false" customHeight="false" outlineLevel="0" collapsed="false">
      <c r="A33" s="80" t="s">
        <v>63</v>
      </c>
      <c r="B33" s="78" t="s">
        <v>64</v>
      </c>
      <c r="C33" s="81" t="n">
        <v>3549</v>
      </c>
      <c r="D33" s="42" t="n">
        <v>550</v>
      </c>
      <c r="E33" s="43" t="n">
        <v>640.7</v>
      </c>
      <c r="F33" s="48" t="n">
        <f aca="false">E33/C33</f>
        <v>0.180529726683573</v>
      </c>
      <c r="G33" s="48" t="n">
        <f aca="false">E33/D33</f>
        <v>1.16490909090909</v>
      </c>
      <c r="H33" s="46" t="e">
        <f aca="false">#REF!/#REF!</f>
        <v>#REF!</v>
      </c>
    </row>
    <row r="34" customFormat="false" ht="31.5" hidden="false" customHeight="false" outlineLevel="0" collapsed="false">
      <c r="A34" s="40" t="s">
        <v>65</v>
      </c>
      <c r="B34" s="78" t="s">
        <v>66</v>
      </c>
      <c r="C34" s="42" t="n">
        <v>118300</v>
      </c>
      <c r="D34" s="43" t="n">
        <v>28628</v>
      </c>
      <c r="E34" s="43" t="n">
        <v>31767.8</v>
      </c>
      <c r="F34" s="75" t="n">
        <f aca="false">E34/C34</f>
        <v>0.268535925612849</v>
      </c>
      <c r="G34" s="76" t="n">
        <f aca="false">E34/D34</f>
        <v>1.10967584183317</v>
      </c>
      <c r="H34" s="46" t="e">
        <f aca="false">#REF!/#REF!</f>
        <v>#REF!</v>
      </c>
    </row>
    <row r="35" customFormat="false" ht="46.5" hidden="false" customHeight="false" outlineLevel="0" collapsed="false">
      <c r="A35" s="60" t="s">
        <v>67</v>
      </c>
      <c r="B35" s="61" t="s">
        <v>68</v>
      </c>
      <c r="C35" s="47" t="n">
        <v>118300</v>
      </c>
      <c r="D35" s="47" t="n">
        <v>28628</v>
      </c>
      <c r="E35" s="47" t="n">
        <v>31767.8</v>
      </c>
      <c r="F35" s="48" t="n">
        <f aca="false">E35/C35</f>
        <v>0.268535925612849</v>
      </c>
      <c r="G35" s="48" t="n">
        <f aca="false">E35/D35</f>
        <v>1.10967584183317</v>
      </c>
      <c r="H35" s="46"/>
    </row>
    <row r="36" customFormat="false" ht="20.25" hidden="false" customHeight="false" outlineLevel="0" collapsed="false">
      <c r="A36" s="30" t="s">
        <v>69</v>
      </c>
      <c r="B36" s="63" t="s">
        <v>70</v>
      </c>
      <c r="C36" s="26" t="n">
        <f aca="false">C37+C39</f>
        <v>8332</v>
      </c>
      <c r="D36" s="26" t="n">
        <f aca="false">D37+D39</f>
        <v>2588</v>
      </c>
      <c r="E36" s="27" t="n">
        <f aca="false">E37+E39</f>
        <v>3467.3</v>
      </c>
      <c r="F36" s="70" t="n">
        <f aca="false">E36/C36</f>
        <v>0.41614258281325</v>
      </c>
      <c r="G36" s="71" t="n">
        <f aca="false">E36/D36</f>
        <v>1.33976043276662</v>
      </c>
      <c r="H36" s="31" t="e">
        <f aca="false">#REF!/#REF!</f>
        <v>#REF!</v>
      </c>
    </row>
    <row r="37" customFormat="false" ht="31.5" hidden="false" customHeight="false" outlineLevel="0" collapsed="false">
      <c r="A37" s="64" t="s">
        <v>71</v>
      </c>
      <c r="B37" s="41" t="s">
        <v>72</v>
      </c>
      <c r="C37" s="42" t="n">
        <v>3578</v>
      </c>
      <c r="D37" s="43" t="n">
        <v>976</v>
      </c>
      <c r="E37" s="43" t="n">
        <v>926.3</v>
      </c>
      <c r="F37" s="75" t="n">
        <f aca="false">E37/C37</f>
        <v>0.258887646730017</v>
      </c>
      <c r="G37" s="76" t="n">
        <f aca="false">E37/D37</f>
        <v>0.949077868852459</v>
      </c>
      <c r="H37" s="59" t="e">
        <f aca="false">#REF!/#REF!</f>
        <v>#REF!</v>
      </c>
    </row>
    <row r="38" customFormat="false" ht="46.5" hidden="false" customHeight="false" outlineLevel="0" collapsed="false">
      <c r="A38" s="40" t="s">
        <v>73</v>
      </c>
      <c r="B38" s="41" t="s">
        <v>74</v>
      </c>
      <c r="C38" s="47" t="n">
        <v>3578</v>
      </c>
      <c r="D38" s="47" t="n">
        <v>976</v>
      </c>
      <c r="E38" s="47" t="n">
        <v>926.3</v>
      </c>
      <c r="F38" s="48" t="n">
        <f aca="false">E38/C38</f>
        <v>0.258887646730017</v>
      </c>
      <c r="G38" s="48" t="n">
        <f aca="false">E38/D38</f>
        <v>0.949077868852459</v>
      </c>
      <c r="H38" s="49" t="e">
        <f aca="false">#REF!/#REF!</f>
        <v>#REF!</v>
      </c>
    </row>
    <row r="39" customFormat="false" ht="31.5" hidden="false" customHeight="false" outlineLevel="0" collapsed="false">
      <c r="A39" s="40" t="s">
        <v>75</v>
      </c>
      <c r="B39" s="41" t="s">
        <v>76</v>
      </c>
      <c r="C39" s="47" t="n">
        <f aca="false">C41+C42</f>
        <v>4754</v>
      </c>
      <c r="D39" s="47" t="n">
        <f aca="false">D41+D42</f>
        <v>1612</v>
      </c>
      <c r="E39" s="47" t="n">
        <f aca="false">E41+E42+E43+E40</f>
        <v>2541</v>
      </c>
      <c r="F39" s="48" t="n">
        <f aca="false">E39/C39</f>
        <v>0.534497265460665</v>
      </c>
      <c r="G39" s="48" t="n">
        <f aca="false">E39/D39</f>
        <v>1.57630272952854</v>
      </c>
      <c r="H39" s="46" t="e">
        <f aca="false">#REF!/#REF!</f>
        <v>#REF!</v>
      </c>
    </row>
    <row r="40" customFormat="false" ht="46.5" hidden="false" customHeight="false" outlineLevel="0" collapsed="false">
      <c r="A40" s="80" t="s">
        <v>77</v>
      </c>
      <c r="B40" s="82" t="s">
        <v>78</v>
      </c>
      <c r="C40" s="47"/>
      <c r="D40" s="47"/>
      <c r="E40" s="47" t="n">
        <v>0.8</v>
      </c>
      <c r="F40" s="83"/>
      <c r="G40" s="83"/>
      <c r="H40" s="49"/>
    </row>
    <row r="41" customFormat="false" ht="61.5" hidden="false" customHeight="false" outlineLevel="0" collapsed="false">
      <c r="A41" s="80" t="s">
        <v>79</v>
      </c>
      <c r="B41" s="84" t="s">
        <v>80</v>
      </c>
      <c r="C41" s="47" t="n">
        <v>4700</v>
      </c>
      <c r="D41" s="47" t="n">
        <v>1600</v>
      </c>
      <c r="E41" s="47" t="n">
        <v>2425.7</v>
      </c>
      <c r="F41" s="48" t="n">
        <f aca="false">E41/C41</f>
        <v>0.516106382978723</v>
      </c>
      <c r="G41" s="48" t="n">
        <f aca="false">E41/D41</f>
        <v>1.5160625</v>
      </c>
      <c r="H41" s="46" t="e">
        <f aca="false">#REF!/#REF!</f>
        <v>#REF!</v>
      </c>
    </row>
    <row r="42" customFormat="false" ht="20.25" hidden="false" customHeight="false" outlineLevel="0" collapsed="false">
      <c r="A42" s="40" t="s">
        <v>81</v>
      </c>
      <c r="B42" s="85" t="s">
        <v>82</v>
      </c>
      <c r="C42" s="50" t="n">
        <v>54</v>
      </c>
      <c r="D42" s="51" t="n">
        <v>12</v>
      </c>
      <c r="E42" s="51" t="n">
        <v>4.5</v>
      </c>
      <c r="F42" s="75" t="n">
        <f aca="false">E42/C42</f>
        <v>0.0833333333333333</v>
      </c>
      <c r="G42" s="76" t="n">
        <f aca="false">E42/D42</f>
        <v>0.375</v>
      </c>
      <c r="H42" s="46" t="e">
        <f aca="false">#REF!/#REF!</f>
        <v>#REF!</v>
      </c>
    </row>
    <row r="43" customFormat="false" ht="46.5" hidden="false" customHeight="false" outlineLevel="0" collapsed="false">
      <c r="A43" s="60" t="s">
        <v>83</v>
      </c>
      <c r="B43" s="61" t="s">
        <v>84</v>
      </c>
      <c r="C43" s="47"/>
      <c r="D43" s="47"/>
      <c r="E43" s="47" t="n">
        <v>110</v>
      </c>
      <c r="F43" s="86"/>
      <c r="G43" s="86"/>
      <c r="H43" s="31"/>
    </row>
    <row r="44" customFormat="false" ht="32.25" hidden="false" customHeight="false" outlineLevel="0" collapsed="false">
      <c r="A44" s="30" t="s">
        <v>85</v>
      </c>
      <c r="B44" s="87" t="s">
        <v>86</v>
      </c>
      <c r="C44" s="74"/>
      <c r="D44" s="27"/>
      <c r="E44" s="27" t="n">
        <v>8.4</v>
      </c>
      <c r="F44" s="88"/>
      <c r="G44" s="89"/>
      <c r="H44" s="67"/>
    </row>
    <row r="45" customFormat="false" ht="32.25" hidden="false" customHeight="false" outlineLevel="0" collapsed="false">
      <c r="A45" s="33" t="s">
        <v>87</v>
      </c>
      <c r="B45" s="90" t="s">
        <v>88</v>
      </c>
      <c r="C45" s="35" t="n">
        <f aca="false">C46+C51+C54</f>
        <v>51006</v>
      </c>
      <c r="D45" s="35" t="n">
        <f aca="false">D46+D51+D54</f>
        <v>12040</v>
      </c>
      <c r="E45" s="36" t="n">
        <f aca="false">E46+E51+E54</f>
        <v>14886</v>
      </c>
      <c r="F45" s="28" t="n">
        <f aca="false">E45/C45</f>
        <v>0.291848017880249</v>
      </c>
      <c r="G45" s="28" t="n">
        <f aca="false">E45/D45</f>
        <v>1.23637873754153</v>
      </c>
      <c r="H45" s="39" t="e">
        <f aca="false">#REF!/#REF!</f>
        <v>#REF!</v>
      </c>
    </row>
    <row r="46" customFormat="false" ht="61.5" hidden="false" customHeight="false" outlineLevel="0" collapsed="false">
      <c r="A46" s="91" t="s">
        <v>89</v>
      </c>
      <c r="B46" s="92" t="s">
        <v>90</v>
      </c>
      <c r="C46" s="93" t="n">
        <f aca="false">C47+C48+C49</f>
        <v>47305</v>
      </c>
      <c r="D46" s="93" t="n">
        <f aca="false">D47+D48+D49</f>
        <v>11340</v>
      </c>
      <c r="E46" s="94" t="n">
        <f aca="false">E47+E48+E49</f>
        <v>14134.7</v>
      </c>
      <c r="F46" s="37" t="n">
        <f aca="false">E46/C46</f>
        <v>0.298799281259909</v>
      </c>
      <c r="G46" s="38" t="n">
        <f aca="false">E46/D46</f>
        <v>1.24644620811287</v>
      </c>
      <c r="H46" s="29" t="e">
        <f aca="false">#REF!/#REF!</f>
        <v>#REF!</v>
      </c>
    </row>
    <row r="47" customFormat="false" ht="61.5" hidden="false" customHeight="false" outlineLevel="0" collapsed="false">
      <c r="A47" s="60" t="s">
        <v>91</v>
      </c>
      <c r="B47" s="61" t="s">
        <v>92</v>
      </c>
      <c r="C47" s="47" t="n">
        <v>27505</v>
      </c>
      <c r="D47" s="68" t="n">
        <v>7040</v>
      </c>
      <c r="E47" s="47" t="n">
        <v>8500.3</v>
      </c>
      <c r="F47" s="48" t="n">
        <f aca="false">E47/C47</f>
        <v>0.309045628067624</v>
      </c>
      <c r="G47" s="48" t="n">
        <f aca="false">E47/D47</f>
        <v>1.20742897727273</v>
      </c>
      <c r="H47" s="46" t="e">
        <f aca="false">#REF!/#REF!</f>
        <v>#REF!</v>
      </c>
    </row>
    <row r="48" customFormat="false" ht="46.5" hidden="false" customHeight="false" outlineLevel="0" collapsed="false">
      <c r="A48" s="60" t="s">
        <v>93</v>
      </c>
      <c r="B48" s="61" t="s">
        <v>94</v>
      </c>
      <c r="C48" s="47" t="n">
        <v>2300</v>
      </c>
      <c r="D48" s="47"/>
      <c r="E48" s="47" t="n">
        <v>10.9</v>
      </c>
      <c r="F48" s="48" t="n">
        <f aca="false">E48/C48</f>
        <v>0.00473913043478261</v>
      </c>
      <c r="G48" s="48"/>
      <c r="H48" s="46" t="e">
        <f aca="false">#REF!/#REF!</f>
        <v>#REF!</v>
      </c>
    </row>
    <row r="49" customFormat="false" ht="46.5" hidden="false" customHeight="false" outlineLevel="0" collapsed="false">
      <c r="A49" s="95" t="s">
        <v>95</v>
      </c>
      <c r="B49" s="96" t="s">
        <v>96</v>
      </c>
      <c r="C49" s="50" t="n">
        <v>17500</v>
      </c>
      <c r="D49" s="51" t="n">
        <v>4300</v>
      </c>
      <c r="E49" s="47" t="n">
        <v>5623.5</v>
      </c>
      <c r="F49" s="48" t="n">
        <f aca="false">E49/C49</f>
        <v>0.321342857142857</v>
      </c>
      <c r="G49" s="48" t="n">
        <f aca="false">E49/D49</f>
        <v>1.30779069767442</v>
      </c>
      <c r="H49" s="49" t="e">
        <f aca="false">#REF!/#REF!</f>
        <v>#REF!</v>
      </c>
    </row>
    <row r="50" customFormat="false" ht="46.5" hidden="false" customHeight="false" outlineLevel="0" collapsed="false">
      <c r="A50" s="40" t="s">
        <v>97</v>
      </c>
      <c r="B50" s="53" t="s">
        <v>98</v>
      </c>
      <c r="C50" s="42" t="n">
        <v>17500</v>
      </c>
      <c r="D50" s="43" t="n">
        <v>4300</v>
      </c>
      <c r="E50" s="47" t="n">
        <v>5623.5</v>
      </c>
      <c r="F50" s="48" t="n">
        <f aca="false">E50/C50</f>
        <v>0.321342857142857</v>
      </c>
      <c r="G50" s="48" t="n">
        <f aca="false">E50/D50</f>
        <v>1.30779069767442</v>
      </c>
      <c r="H50" s="46" t="e">
        <f aca="false">#REF!/#REF!</f>
        <v>#REF!</v>
      </c>
    </row>
    <row r="51" s="97" customFormat="true" ht="20.25" hidden="false" customHeight="false" outlineLevel="0" collapsed="false">
      <c r="A51" s="60" t="s">
        <v>99</v>
      </c>
      <c r="B51" s="84" t="s">
        <v>100</v>
      </c>
      <c r="C51" s="47" t="n">
        <v>600</v>
      </c>
      <c r="D51" s="57"/>
      <c r="E51" s="47"/>
      <c r="F51" s="48"/>
      <c r="G51" s="48"/>
      <c r="H51" s="59" t="e">
        <f aca="false">#REF!/#REF!</f>
        <v>#REF!</v>
      </c>
    </row>
    <row r="52" customFormat="false" ht="31.5" hidden="false" customHeight="false" outlineLevel="0" collapsed="false">
      <c r="A52" s="40" t="s">
        <v>101</v>
      </c>
      <c r="B52" s="82" t="s">
        <v>102</v>
      </c>
      <c r="C52" s="42" t="n">
        <v>600</v>
      </c>
      <c r="D52" s="43"/>
      <c r="E52" s="47"/>
      <c r="F52" s="48"/>
      <c r="G52" s="48"/>
      <c r="H52" s="49" t="e">
        <f aca="false">#REF!/#REF!</f>
        <v>#REF!</v>
      </c>
    </row>
    <row r="53" customFormat="false" ht="31.5" hidden="false" customHeight="false" outlineLevel="0" collapsed="false">
      <c r="A53" s="40" t="s">
        <v>103</v>
      </c>
      <c r="B53" s="41" t="s">
        <v>104</v>
      </c>
      <c r="C53" s="42" t="n">
        <v>600</v>
      </c>
      <c r="D53" s="43"/>
      <c r="E53" s="43"/>
      <c r="F53" s="44"/>
      <c r="G53" s="54"/>
      <c r="H53" s="46" t="e">
        <f aca="false">#REF!/#REF!</f>
        <v>#REF!</v>
      </c>
    </row>
    <row r="54" customFormat="false" ht="46.5" hidden="false" customHeight="false" outlineLevel="0" collapsed="false">
      <c r="A54" s="60" t="s">
        <v>105</v>
      </c>
      <c r="B54" s="84" t="s">
        <v>106</v>
      </c>
      <c r="C54" s="47" t="n">
        <v>3101</v>
      </c>
      <c r="D54" s="47" t="n">
        <v>700</v>
      </c>
      <c r="E54" s="47" t="n">
        <v>751.3</v>
      </c>
      <c r="F54" s="48" t="n">
        <f aca="false">E54/C54</f>
        <v>0.242276684940342</v>
      </c>
      <c r="G54" s="48" t="n">
        <f aca="false">E54/D54</f>
        <v>1.07328571428571</v>
      </c>
      <c r="H54" s="46" t="e">
        <f aca="false">#REF!/#REF!</f>
        <v>#REF!</v>
      </c>
    </row>
    <row r="55" customFormat="false" ht="20.25" hidden="false" customHeight="false" outlineLevel="0" collapsed="false">
      <c r="A55" s="30" t="s">
        <v>107</v>
      </c>
      <c r="B55" s="63" t="s">
        <v>108</v>
      </c>
      <c r="C55" s="26" t="n">
        <v>8184</v>
      </c>
      <c r="D55" s="27" t="n">
        <v>2046</v>
      </c>
      <c r="E55" s="27" t="n">
        <v>1253.7</v>
      </c>
      <c r="F55" s="70" t="n">
        <f aca="false">E55/C55</f>
        <v>0.153189149560117</v>
      </c>
      <c r="G55" s="71" t="n">
        <f aca="false">E55/D55</f>
        <v>0.612756598240469</v>
      </c>
      <c r="H55" s="31" t="e">
        <f aca="false">#REF!/#REF!</f>
        <v>#REF!</v>
      </c>
    </row>
    <row r="56" customFormat="false" ht="20.25" hidden="false" customHeight="false" outlineLevel="0" collapsed="false">
      <c r="A56" s="40" t="s">
        <v>109</v>
      </c>
      <c r="B56" s="53" t="s">
        <v>110</v>
      </c>
      <c r="C56" s="42" t="n">
        <v>8184</v>
      </c>
      <c r="D56" s="43" t="n">
        <v>2046</v>
      </c>
      <c r="E56" s="43" t="n">
        <v>1253.7</v>
      </c>
      <c r="F56" s="75" t="n">
        <f aca="false">E56/C56</f>
        <v>0.153189149560117</v>
      </c>
      <c r="G56" s="76" t="n">
        <f aca="false">E56/D56</f>
        <v>0.612756598240469</v>
      </c>
      <c r="H56" s="59" t="e">
        <f aca="false">#REF!/#REF!</f>
        <v>#REF!</v>
      </c>
    </row>
    <row r="57" customFormat="false" ht="20.25" hidden="false" customHeight="false" outlineLevel="0" collapsed="false">
      <c r="A57" s="64" t="s">
        <v>111</v>
      </c>
      <c r="B57" s="65" t="s">
        <v>112</v>
      </c>
      <c r="C57" s="42"/>
      <c r="D57" s="77"/>
      <c r="E57" s="77" t="n">
        <v>568.3</v>
      </c>
      <c r="F57" s="62"/>
      <c r="G57" s="28"/>
      <c r="H57" s="49"/>
    </row>
    <row r="58" customFormat="false" ht="31.5" hidden="false" customHeight="false" outlineLevel="0" collapsed="false">
      <c r="A58" s="60" t="s">
        <v>113</v>
      </c>
      <c r="B58" s="61" t="s">
        <v>114</v>
      </c>
      <c r="C58" s="47"/>
      <c r="D58" s="47"/>
      <c r="E58" s="47" t="n">
        <v>568.3</v>
      </c>
      <c r="F58" s="28"/>
      <c r="G58" s="28"/>
      <c r="H58" s="46"/>
    </row>
    <row r="59" customFormat="false" ht="20.25" hidden="false" customHeight="false" outlineLevel="0" collapsed="false">
      <c r="A59" s="33" t="s">
        <v>115</v>
      </c>
      <c r="B59" s="98" t="s">
        <v>116</v>
      </c>
      <c r="C59" s="35" t="n">
        <f aca="false">C60+C63+C64</f>
        <v>18390</v>
      </c>
      <c r="D59" s="35" t="n">
        <f aca="false">D60+D63+D64</f>
        <v>5900</v>
      </c>
      <c r="E59" s="56" t="n">
        <f aca="false">E60+E63+E64</f>
        <v>6203.4</v>
      </c>
      <c r="F59" s="28" t="n">
        <f aca="false">E59/C59</f>
        <v>0.337324632952692</v>
      </c>
      <c r="G59" s="28" t="n">
        <f aca="false">E59/D59</f>
        <v>1.05142372881356</v>
      </c>
      <c r="H59" s="39" t="e">
        <f aca="false">#REF!/#REF!</f>
        <v>#REF!</v>
      </c>
    </row>
    <row r="60" customFormat="false" ht="48" hidden="false" customHeight="false" outlineLevel="0" collapsed="false">
      <c r="A60" s="64" t="s">
        <v>117</v>
      </c>
      <c r="B60" s="99" t="s">
        <v>118</v>
      </c>
      <c r="C60" s="100" t="n">
        <f aca="false">C61+C62</f>
        <v>16390</v>
      </c>
      <c r="D60" s="100" t="n">
        <f aca="false">D61+D62</f>
        <v>3900</v>
      </c>
      <c r="E60" s="101" t="n">
        <f aca="false">E61+E62</f>
        <v>3555.6</v>
      </c>
      <c r="F60" s="37" t="n">
        <f aca="false">E60/C60</f>
        <v>0.216937156802929</v>
      </c>
      <c r="G60" s="38" t="n">
        <f aca="false">E60/D60</f>
        <v>0.911692307692308</v>
      </c>
      <c r="H60" s="29" t="e">
        <f aca="false">#REF!/#REF!</f>
        <v>#REF!</v>
      </c>
    </row>
    <row r="61" customFormat="false" ht="45" hidden="false" customHeight="false" outlineLevel="0" collapsed="false">
      <c r="A61" s="60" t="s">
        <v>119</v>
      </c>
      <c r="B61" s="84" t="s">
        <v>120</v>
      </c>
      <c r="C61" s="47" t="n">
        <v>40</v>
      </c>
      <c r="D61" s="47"/>
      <c r="E61" s="47" t="n">
        <v>110.6</v>
      </c>
      <c r="F61" s="48" t="n">
        <f aca="false">E61/C61</f>
        <v>2.765</v>
      </c>
      <c r="G61" s="48"/>
      <c r="H61" s="102"/>
    </row>
    <row r="62" customFormat="false" ht="46.5" hidden="false" customHeight="false" outlineLevel="0" collapsed="false">
      <c r="A62" s="60" t="s">
        <v>121</v>
      </c>
      <c r="B62" s="84" t="s">
        <v>122</v>
      </c>
      <c r="C62" s="68" t="n">
        <v>16350</v>
      </c>
      <c r="D62" s="47" t="n">
        <v>3900</v>
      </c>
      <c r="E62" s="47" t="n">
        <v>3445</v>
      </c>
      <c r="F62" s="48" t="n">
        <f aca="false">E62/C62</f>
        <v>0.210703363914373</v>
      </c>
      <c r="G62" s="48" t="n">
        <f aca="false">E62/D62</f>
        <v>0.883333333333333</v>
      </c>
      <c r="H62" s="49" t="e">
        <f aca="false">#REF!/#REF!</f>
        <v>#REF!</v>
      </c>
    </row>
    <row r="63" customFormat="false" ht="31.5" hidden="false" customHeight="false" outlineLevel="0" collapsed="false">
      <c r="A63" s="40" t="s">
        <v>123</v>
      </c>
      <c r="B63" s="41" t="s">
        <v>124</v>
      </c>
      <c r="C63" s="50" t="n">
        <v>2000</v>
      </c>
      <c r="D63" s="50" t="n">
        <v>2000</v>
      </c>
      <c r="E63" s="51" t="n">
        <v>2519.5</v>
      </c>
      <c r="F63" s="48" t="n">
        <f aca="false">E63/C63</f>
        <v>1.25975</v>
      </c>
      <c r="G63" s="48" t="n">
        <f aca="false">E63/D63</f>
        <v>1.25975</v>
      </c>
      <c r="H63" s="49" t="e">
        <f aca="false">#REF!/#REF!</f>
        <v>#REF!</v>
      </c>
    </row>
    <row r="64" customFormat="false" ht="31.5" hidden="false" customHeight="false" outlineLevel="0" collapsed="false">
      <c r="A64" s="40" t="s">
        <v>125</v>
      </c>
      <c r="B64" s="41" t="s">
        <v>126</v>
      </c>
      <c r="C64" s="42"/>
      <c r="D64" s="42"/>
      <c r="E64" s="43" t="n">
        <v>128.3</v>
      </c>
      <c r="F64" s="37"/>
      <c r="G64" s="38"/>
      <c r="H64" s="29"/>
    </row>
    <row r="65" customFormat="false" ht="20.25" hidden="false" customHeight="false" outlineLevel="0" collapsed="false">
      <c r="A65" s="24" t="s">
        <v>127</v>
      </c>
      <c r="B65" s="103" t="s">
        <v>128</v>
      </c>
      <c r="C65" s="56"/>
      <c r="D65" s="104"/>
      <c r="E65" s="105" t="n">
        <v>20.1</v>
      </c>
      <c r="F65" s="62"/>
      <c r="G65" s="28"/>
      <c r="H65" s="67" t="e">
        <f aca="false">#REF!/#REF!</f>
        <v>#REF!</v>
      </c>
    </row>
    <row r="66" customFormat="false" ht="20.25" hidden="false" customHeight="false" outlineLevel="0" collapsed="false">
      <c r="A66" s="60" t="s">
        <v>129</v>
      </c>
      <c r="B66" s="84" t="s">
        <v>130</v>
      </c>
      <c r="C66" s="47"/>
      <c r="D66" s="106"/>
      <c r="E66" s="106" t="n">
        <v>20.1</v>
      </c>
      <c r="F66" s="28"/>
      <c r="G66" s="28"/>
      <c r="H66" s="59" t="e">
        <f aca="false">#REF!/#REF!</f>
        <v>#REF!</v>
      </c>
    </row>
    <row r="67" customFormat="false" ht="20.25" hidden="false" customHeight="false" outlineLevel="0" collapsed="false">
      <c r="A67" s="30" t="s">
        <v>131</v>
      </c>
      <c r="B67" s="63" t="s">
        <v>132</v>
      </c>
      <c r="C67" s="26" t="n">
        <v>11852</v>
      </c>
      <c r="D67" s="26" t="n">
        <v>2309</v>
      </c>
      <c r="E67" s="27" t="n">
        <v>2501.4</v>
      </c>
      <c r="F67" s="70" t="n">
        <f aca="false">E67/C67</f>
        <v>0.211052986837665</v>
      </c>
      <c r="G67" s="71" t="n">
        <f aca="false">E67/D67</f>
        <v>1.08332611520139</v>
      </c>
      <c r="H67" s="31" t="e">
        <f aca="false">#REF!/#REF!</f>
        <v>#REF!</v>
      </c>
    </row>
    <row r="68" customFormat="false" ht="20.25" hidden="false" customHeight="false" outlineLevel="0" collapsed="false">
      <c r="A68" s="33" t="s">
        <v>133</v>
      </c>
      <c r="B68" s="90" t="s">
        <v>134</v>
      </c>
      <c r="C68" s="100"/>
      <c r="D68" s="100"/>
      <c r="E68" s="101" t="n">
        <v>45.4</v>
      </c>
      <c r="F68" s="62"/>
      <c r="G68" s="28"/>
      <c r="H68" s="39" t="e">
        <f aca="false">#REF!/#REF!</f>
        <v>#REF!</v>
      </c>
    </row>
    <row r="69" customFormat="false" ht="20.25" hidden="false" customHeight="false" outlineLevel="0" collapsed="false">
      <c r="A69" s="24" t="s">
        <v>135</v>
      </c>
      <c r="B69" s="107" t="s">
        <v>136</v>
      </c>
      <c r="C69" s="77"/>
      <c r="D69" s="56"/>
      <c r="E69" s="77" t="n">
        <v>-27891.3</v>
      </c>
      <c r="F69" s="70"/>
      <c r="G69" s="71"/>
      <c r="H69" s="67"/>
    </row>
    <row r="70" customFormat="false" ht="20.25" hidden="false" customHeight="false" outlineLevel="0" collapsed="false">
      <c r="A70" s="64" t="s">
        <v>137</v>
      </c>
      <c r="B70" s="65" t="s">
        <v>138</v>
      </c>
      <c r="C70" s="108" t="n">
        <f aca="false">C71+C72+C73+C74</f>
        <v>332094.8</v>
      </c>
      <c r="D70" s="66" t="n">
        <f aca="false">D71+D72+D73+D74</f>
        <v>64624.2</v>
      </c>
      <c r="E70" s="66" t="n">
        <f aca="false">E71+E72+E73+E74</f>
        <v>62901.6</v>
      </c>
      <c r="F70" s="109" t="n">
        <f aca="false">E70/C70</f>
        <v>0.189408566469574</v>
      </c>
      <c r="G70" s="110" t="n">
        <f aca="false">E70/D70</f>
        <v>0.973344350877845</v>
      </c>
      <c r="H70" s="39" t="e">
        <f aca="false">G70/#REF!</f>
        <v>#REF!</v>
      </c>
      <c r="J70" s="32"/>
      <c r="K70" s="32"/>
      <c r="L70" s="32"/>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2"/>
      <c r="AS70" s="32"/>
      <c r="AT70" s="32"/>
      <c r="AU70" s="32"/>
      <c r="AV70" s="32"/>
      <c r="AW70" s="32"/>
      <c r="AX70" s="32"/>
      <c r="AY70" s="32"/>
      <c r="AZ70" s="32"/>
      <c r="BA70" s="32"/>
      <c r="BB70" s="32"/>
      <c r="BC70" s="32"/>
      <c r="BD70" s="32"/>
      <c r="BE70" s="32"/>
      <c r="BF70" s="32"/>
      <c r="BG70" s="32"/>
      <c r="BH70" s="32"/>
      <c r="BI70" s="32"/>
      <c r="BJ70" s="32"/>
      <c r="BK70" s="32"/>
      <c r="BL70" s="32"/>
      <c r="BM70" s="32"/>
      <c r="BN70" s="32"/>
      <c r="BO70" s="32"/>
      <c r="BP70" s="32"/>
      <c r="BQ70" s="32"/>
      <c r="BR70" s="32"/>
      <c r="BS70" s="32"/>
      <c r="BT70" s="32"/>
      <c r="BU70" s="32"/>
      <c r="BV70" s="32"/>
      <c r="BW70" s="32"/>
      <c r="BX70" s="32"/>
      <c r="BY70" s="32"/>
      <c r="BZ70" s="32"/>
      <c r="CA70" s="32"/>
      <c r="CB70" s="32"/>
      <c r="CC70" s="32"/>
      <c r="CD70" s="32"/>
      <c r="CE70" s="32"/>
      <c r="CF70" s="32"/>
      <c r="CG70" s="32"/>
      <c r="CH70" s="32"/>
      <c r="CI70" s="32"/>
      <c r="CJ70" s="32"/>
      <c r="CK70" s="32"/>
      <c r="CL70" s="32"/>
      <c r="CM70" s="32"/>
      <c r="CN70" s="32"/>
      <c r="CO70" s="32"/>
      <c r="CP70" s="32"/>
      <c r="CQ70" s="32"/>
      <c r="CR70" s="32"/>
      <c r="CS70" s="32"/>
      <c r="CT70" s="32"/>
      <c r="CU70" s="32"/>
      <c r="CV70" s="32"/>
      <c r="CW70" s="32"/>
      <c r="CX70" s="32"/>
      <c r="CY70" s="32"/>
      <c r="CZ70" s="32"/>
      <c r="DA70" s="32"/>
      <c r="DB70" s="32"/>
      <c r="DC70" s="32"/>
      <c r="DD70" s="32"/>
      <c r="DE70" s="32"/>
      <c r="DF70" s="32"/>
      <c r="DG70" s="32"/>
      <c r="DH70" s="32"/>
      <c r="DI70" s="32"/>
      <c r="DJ70" s="32"/>
      <c r="DK70" s="32"/>
      <c r="DL70" s="32"/>
      <c r="DM70" s="32"/>
      <c r="DN70" s="32"/>
      <c r="DO70" s="32"/>
      <c r="DP70" s="32"/>
      <c r="DQ70" s="32"/>
      <c r="DR70" s="32"/>
      <c r="DS70" s="32"/>
      <c r="DT70" s="32"/>
      <c r="DU70" s="32"/>
      <c r="DV70" s="32"/>
      <c r="DW70" s="32"/>
      <c r="DX70" s="32"/>
      <c r="DY70" s="32"/>
      <c r="DZ70" s="32"/>
      <c r="EA70" s="32"/>
      <c r="EB70" s="32"/>
      <c r="EC70" s="32"/>
      <c r="ED70" s="32"/>
      <c r="EE70" s="32"/>
      <c r="EF70" s="32"/>
      <c r="EG70" s="32"/>
      <c r="EH70" s="32"/>
      <c r="EI70" s="32"/>
      <c r="EJ70" s="32"/>
      <c r="EK70" s="32"/>
      <c r="EL70" s="32"/>
      <c r="EM70" s="32"/>
      <c r="EN70" s="32"/>
      <c r="EO70" s="32"/>
      <c r="EP70" s="32"/>
      <c r="EQ70" s="32"/>
      <c r="ER70" s="32"/>
      <c r="ES70" s="32"/>
      <c r="ET70" s="32"/>
      <c r="EU70" s="32"/>
      <c r="EV70" s="32"/>
      <c r="EW70" s="32"/>
      <c r="EX70" s="32"/>
    </row>
    <row r="71" s="113" customFormat="true" ht="20.25" hidden="false" customHeight="false" outlineLevel="0" collapsed="false">
      <c r="A71" s="60" t="s">
        <v>139</v>
      </c>
      <c r="B71" s="84" t="s">
        <v>140</v>
      </c>
      <c r="C71" s="111" t="n">
        <v>17852.3</v>
      </c>
      <c r="D71" s="112" t="n">
        <v>4463.1</v>
      </c>
      <c r="E71" s="112" t="n">
        <v>4463.1</v>
      </c>
      <c r="F71" s="44" t="n">
        <f aca="false">E71/C71</f>
        <v>0.250001400379783</v>
      </c>
      <c r="G71" s="48" t="n">
        <f aca="false">E71/D71</f>
        <v>1</v>
      </c>
      <c r="H71" s="59" t="e">
        <f aca="false">G71/#REF!</f>
        <v>#REF!</v>
      </c>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c r="AO71" s="32"/>
      <c r="AP71" s="32"/>
      <c r="AQ71" s="32"/>
      <c r="AR71" s="32"/>
      <c r="AS71" s="32"/>
      <c r="AT71" s="32"/>
      <c r="AU71" s="32"/>
      <c r="AV71" s="32"/>
      <c r="AW71" s="32"/>
      <c r="AX71" s="32"/>
      <c r="AY71" s="32"/>
      <c r="AZ71" s="32"/>
      <c r="BA71" s="32"/>
      <c r="BB71" s="32"/>
      <c r="BC71" s="32"/>
      <c r="BD71" s="32"/>
      <c r="BE71" s="32"/>
      <c r="BF71" s="32"/>
      <c r="BG71" s="32"/>
      <c r="BH71" s="32"/>
      <c r="BI71" s="32"/>
      <c r="BJ71" s="32"/>
      <c r="BK71" s="32"/>
      <c r="BL71" s="32"/>
      <c r="BM71" s="32"/>
      <c r="BN71" s="32"/>
      <c r="BO71" s="32"/>
      <c r="BP71" s="32"/>
      <c r="BQ71" s="32"/>
      <c r="BR71" s="32"/>
      <c r="BS71" s="32"/>
      <c r="BT71" s="32"/>
      <c r="BU71" s="32"/>
      <c r="BV71" s="32"/>
      <c r="BW71" s="32"/>
      <c r="BX71" s="32"/>
      <c r="BY71" s="32"/>
      <c r="BZ71" s="32"/>
      <c r="CA71" s="32"/>
      <c r="CB71" s="32"/>
      <c r="CC71" s="32"/>
      <c r="CD71" s="32"/>
      <c r="CE71" s="32"/>
      <c r="CF71" s="32"/>
      <c r="CG71" s="32"/>
      <c r="CH71" s="32"/>
      <c r="CI71" s="32"/>
      <c r="CJ71" s="32"/>
      <c r="CK71" s="32"/>
      <c r="CL71" s="32"/>
      <c r="CM71" s="32"/>
      <c r="CN71" s="32"/>
      <c r="CO71" s="32"/>
      <c r="CP71" s="32"/>
      <c r="CQ71" s="32"/>
      <c r="CR71" s="32"/>
      <c r="CS71" s="32"/>
      <c r="CT71" s="32"/>
      <c r="CU71" s="32"/>
      <c r="CV71" s="32"/>
      <c r="CW71" s="32"/>
      <c r="CX71" s="32"/>
      <c r="CY71" s="32"/>
      <c r="CZ71" s="32"/>
      <c r="DA71" s="32"/>
      <c r="DB71" s="32"/>
      <c r="DC71" s="32"/>
      <c r="DD71" s="32"/>
      <c r="DE71" s="32"/>
      <c r="DF71" s="32"/>
      <c r="DG71" s="32"/>
      <c r="DH71" s="32"/>
      <c r="DI71" s="32"/>
      <c r="DJ71" s="32"/>
      <c r="DK71" s="32"/>
      <c r="DL71" s="32"/>
      <c r="DM71" s="32"/>
      <c r="DN71" s="32"/>
      <c r="DO71" s="32"/>
      <c r="DP71" s="32"/>
      <c r="DQ71" s="32"/>
      <c r="DR71" s="32"/>
      <c r="DS71" s="32"/>
      <c r="DT71" s="32"/>
      <c r="DU71" s="32"/>
      <c r="DV71" s="32"/>
      <c r="DW71" s="32"/>
      <c r="DX71" s="32"/>
      <c r="DY71" s="32"/>
      <c r="DZ71" s="32"/>
      <c r="EA71" s="32"/>
      <c r="EB71" s="32"/>
      <c r="EC71" s="32"/>
      <c r="ED71" s="32"/>
      <c r="EE71" s="32"/>
      <c r="EF71" s="32"/>
      <c r="EG71" s="32"/>
      <c r="EH71" s="32"/>
      <c r="EI71" s="32"/>
      <c r="EJ71" s="32"/>
      <c r="EK71" s="32"/>
      <c r="EL71" s="32"/>
      <c r="EM71" s="32"/>
      <c r="EN71" s="32"/>
      <c r="EO71" s="32"/>
      <c r="EP71" s="32"/>
      <c r="EQ71" s="32"/>
      <c r="ER71" s="32"/>
      <c r="ES71" s="32"/>
      <c r="ET71" s="32"/>
      <c r="EU71" s="32"/>
      <c r="EV71" s="32"/>
      <c r="EW71" s="32"/>
      <c r="EX71" s="32"/>
    </row>
    <row r="72" s="32" customFormat="true" ht="20.25" hidden="false" customHeight="false" outlineLevel="0" collapsed="false">
      <c r="A72" s="20" t="s">
        <v>141</v>
      </c>
      <c r="B72" s="114" t="s">
        <v>142</v>
      </c>
      <c r="C72" s="115" t="n">
        <v>34945.1</v>
      </c>
      <c r="D72" s="116" t="n">
        <v>5792.4</v>
      </c>
      <c r="E72" s="116" t="n">
        <v>4309.8</v>
      </c>
      <c r="F72" s="44" t="n">
        <f aca="false">E72/C72</f>
        <v>0.123330595705836</v>
      </c>
      <c r="G72" s="48" t="n">
        <f aca="false">E72/D72</f>
        <v>0.744043919618811</v>
      </c>
      <c r="H72" s="117"/>
    </row>
    <row r="73" customFormat="false" ht="20.25" hidden="false" customHeight="false" outlineLevel="0" collapsed="false">
      <c r="A73" s="20" t="s">
        <v>143</v>
      </c>
      <c r="B73" s="114" t="s">
        <v>144</v>
      </c>
      <c r="C73" s="118" t="n">
        <v>259917.4</v>
      </c>
      <c r="D73" s="116" t="n">
        <v>48747</v>
      </c>
      <c r="E73" s="116" t="n">
        <v>48507</v>
      </c>
      <c r="F73" s="44" t="n">
        <f aca="false">E73/C73</f>
        <v>0.186624673838689</v>
      </c>
      <c r="G73" s="48" t="n">
        <f aca="false">E73/D73</f>
        <v>0.995076620099698</v>
      </c>
      <c r="H73" s="117" t="e">
        <f aca="false">G73/#REF!</f>
        <v>#REF!</v>
      </c>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c r="BQ73" s="32"/>
      <c r="BR73" s="32"/>
      <c r="BS73" s="32"/>
      <c r="BT73" s="32"/>
      <c r="BU73" s="32"/>
      <c r="BV73" s="32"/>
      <c r="BW73" s="32"/>
      <c r="BX73" s="32"/>
      <c r="BY73" s="32"/>
      <c r="BZ73" s="32"/>
      <c r="CA73" s="32"/>
      <c r="CB73" s="32"/>
      <c r="CC73" s="32"/>
      <c r="CD73" s="32"/>
      <c r="CE73" s="32"/>
      <c r="CF73" s="32"/>
      <c r="CG73" s="32"/>
      <c r="CH73" s="32"/>
      <c r="CI73" s="32"/>
      <c r="CJ73" s="32"/>
      <c r="CK73" s="32"/>
      <c r="CL73" s="32"/>
      <c r="CM73" s="32"/>
      <c r="CN73" s="32"/>
      <c r="CO73" s="32"/>
      <c r="CP73" s="32"/>
      <c r="CQ73" s="32"/>
      <c r="CR73" s="32"/>
      <c r="CS73" s="32"/>
      <c r="CT73" s="32"/>
      <c r="CU73" s="32"/>
      <c r="CV73" s="32"/>
      <c r="CW73" s="32"/>
      <c r="CX73" s="32"/>
      <c r="CY73" s="32"/>
      <c r="CZ73" s="32"/>
      <c r="DA73" s="32"/>
      <c r="DB73" s="32"/>
      <c r="DC73" s="32"/>
      <c r="DD73" s="32"/>
      <c r="DE73" s="32"/>
      <c r="DF73" s="32"/>
      <c r="DG73" s="32"/>
      <c r="DH73" s="32"/>
      <c r="DI73" s="32"/>
      <c r="DJ73" s="32"/>
      <c r="DK73" s="32"/>
      <c r="DL73" s="32"/>
      <c r="DM73" s="32"/>
      <c r="DN73" s="32"/>
      <c r="DO73" s="32"/>
      <c r="DP73" s="32"/>
      <c r="DQ73" s="32"/>
      <c r="DR73" s="32"/>
      <c r="DS73" s="32"/>
      <c r="DT73" s="32"/>
      <c r="DU73" s="32"/>
      <c r="DV73" s="32"/>
      <c r="DW73" s="32"/>
      <c r="DX73" s="32"/>
      <c r="DY73" s="32"/>
      <c r="DZ73" s="32"/>
      <c r="EA73" s="32"/>
      <c r="EB73" s="32"/>
      <c r="EC73" s="32"/>
      <c r="ED73" s="32"/>
      <c r="EE73" s="32"/>
      <c r="EF73" s="32"/>
      <c r="EG73" s="32"/>
      <c r="EH73" s="32"/>
      <c r="EI73" s="32"/>
      <c r="EJ73" s="32"/>
      <c r="EK73" s="32"/>
      <c r="EL73" s="32"/>
      <c r="EM73" s="32"/>
      <c r="EN73" s="32"/>
      <c r="EO73" s="32"/>
      <c r="EP73" s="32"/>
      <c r="EQ73" s="32"/>
      <c r="ER73" s="32"/>
      <c r="ES73" s="32"/>
      <c r="ET73" s="32"/>
      <c r="EU73" s="32"/>
      <c r="EV73" s="32"/>
      <c r="EW73" s="32"/>
      <c r="EX73" s="32"/>
    </row>
    <row r="74" customFormat="false" ht="21" hidden="false" customHeight="false" outlineLevel="0" collapsed="false">
      <c r="A74" s="60" t="s">
        <v>145</v>
      </c>
      <c r="B74" s="84" t="s">
        <v>146</v>
      </c>
      <c r="C74" s="68" t="n">
        <v>19380</v>
      </c>
      <c r="D74" s="112" t="n">
        <v>5621.7</v>
      </c>
      <c r="E74" s="112" t="n">
        <v>5621.7</v>
      </c>
      <c r="F74" s="44" t="n">
        <f aca="false">E74/C74</f>
        <v>0.290077399380805</v>
      </c>
      <c r="G74" s="76" t="n">
        <f aca="false">E74/D74</f>
        <v>1</v>
      </c>
      <c r="H74" s="59" t="e">
        <f aca="false">G74/#REF!</f>
        <v>#REF!</v>
      </c>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c r="BR74" s="32"/>
      <c r="BS74" s="32"/>
      <c r="BT74" s="32"/>
      <c r="BU74" s="32"/>
      <c r="BV74" s="32"/>
      <c r="BW74" s="32"/>
      <c r="BX74" s="32"/>
      <c r="BY74" s="32"/>
      <c r="BZ74" s="32"/>
      <c r="CA74" s="32"/>
      <c r="CB74" s="32"/>
      <c r="CC74" s="32"/>
      <c r="CD74" s="32"/>
      <c r="CE74" s="32"/>
      <c r="CF74" s="32"/>
      <c r="CG74" s="32"/>
      <c r="CH74" s="32"/>
      <c r="CI74" s="32"/>
      <c r="CJ74" s="32"/>
      <c r="CK74" s="32"/>
      <c r="CL74" s="32"/>
      <c r="CM74" s="32"/>
      <c r="CN74" s="32"/>
      <c r="CO74" s="32"/>
      <c r="CP74" s="32"/>
      <c r="CQ74" s="32"/>
      <c r="CR74" s="32"/>
      <c r="CS74" s="32"/>
      <c r="CT74" s="32"/>
      <c r="CU74" s="32"/>
      <c r="CV74" s="32"/>
      <c r="CW74" s="32"/>
      <c r="CX74" s="32"/>
      <c r="CY74" s="32"/>
      <c r="CZ74" s="32"/>
      <c r="DA74" s="32"/>
      <c r="DB74" s="32"/>
      <c r="DC74" s="32"/>
      <c r="DD74" s="32"/>
      <c r="DE74" s="32"/>
      <c r="DF74" s="32"/>
      <c r="DG74" s="32"/>
      <c r="DH74" s="32"/>
      <c r="DI74" s="32"/>
      <c r="DJ74" s="32"/>
      <c r="DK74" s="32"/>
      <c r="DL74" s="32"/>
      <c r="DM74" s="32"/>
      <c r="DN74" s="32"/>
      <c r="DO74" s="32"/>
      <c r="DP74" s="32"/>
      <c r="DQ74" s="32"/>
      <c r="DR74" s="32"/>
      <c r="DS74" s="32"/>
      <c r="DT74" s="32"/>
      <c r="DU74" s="32"/>
      <c r="DV74" s="32"/>
      <c r="DW74" s="32"/>
      <c r="DX74" s="32"/>
      <c r="DY74" s="32"/>
      <c r="DZ74" s="32"/>
      <c r="EA74" s="32"/>
      <c r="EB74" s="32"/>
      <c r="EC74" s="32"/>
      <c r="ED74" s="32"/>
      <c r="EE74" s="32"/>
      <c r="EF74" s="32"/>
      <c r="EG74" s="32"/>
      <c r="EH74" s="32"/>
      <c r="EI74" s="32"/>
      <c r="EJ74" s="32"/>
      <c r="EK74" s="32"/>
      <c r="EL74" s="32"/>
      <c r="EM74" s="32"/>
      <c r="EN74" s="32"/>
      <c r="EO74" s="32"/>
      <c r="EP74" s="32"/>
      <c r="EQ74" s="32"/>
      <c r="ER74" s="32"/>
      <c r="ES74" s="32"/>
      <c r="ET74" s="32"/>
      <c r="EU74" s="32"/>
      <c r="EV74" s="32"/>
      <c r="EW74" s="32"/>
      <c r="EX74" s="32"/>
    </row>
    <row r="75" customFormat="false" ht="21" hidden="false" customHeight="false" outlineLevel="0" collapsed="false">
      <c r="A75" s="60"/>
      <c r="B75" s="119" t="s">
        <v>147</v>
      </c>
      <c r="C75" s="120" t="n">
        <f aca="false">C70+C12</f>
        <v>1280475.8</v>
      </c>
      <c r="D75" s="120" t="n">
        <f aca="false">D70+D12</f>
        <v>295443.2</v>
      </c>
      <c r="E75" s="121" t="n">
        <f aca="false">E70+E12</f>
        <v>298561.9</v>
      </c>
      <c r="F75" s="62" t="n">
        <f aca="false">E75/C75</f>
        <v>0.233164812642301</v>
      </c>
      <c r="G75" s="28" t="n">
        <f aca="false">E75/D75</f>
        <v>1.01055600535061</v>
      </c>
      <c r="H75" s="122" t="e">
        <f aca="false">G75/#REF!</f>
        <v>#REF!</v>
      </c>
    </row>
    <row r="76" customFormat="false" ht="12.75" hidden="false" customHeight="false" outlineLevel="0" collapsed="false">
      <c r="A76" s="5"/>
      <c r="B76" s="5"/>
      <c r="C76" s="5"/>
      <c r="D76" s="5"/>
      <c r="E76" s="5"/>
      <c r="F76" s="5"/>
      <c r="G76" s="5"/>
    </row>
    <row r="77" customFormat="false" ht="12.75" hidden="false" customHeight="false" outlineLevel="0" collapsed="false">
      <c r="A77" s="5"/>
      <c r="B77" s="5"/>
      <c r="C77" s="5"/>
      <c r="D77" s="5"/>
      <c r="E77" s="5"/>
      <c r="F77" s="5"/>
      <c r="G77" s="5"/>
    </row>
    <row r="78" customFormat="false" ht="12.75" hidden="false" customHeight="false" outlineLevel="0" collapsed="false">
      <c r="A78" s="5"/>
      <c r="B78" s="5"/>
      <c r="C78" s="5"/>
      <c r="D78" s="5"/>
      <c r="E78" s="5"/>
      <c r="F78" s="5"/>
      <c r="G78" s="5"/>
    </row>
    <row r="79" customFormat="false" ht="12.75" hidden="false" customHeight="false" outlineLevel="0" collapsed="false">
      <c r="A79" s="5"/>
      <c r="B79" s="5"/>
      <c r="C79" s="5"/>
      <c r="D79" s="5"/>
      <c r="E79" s="5"/>
      <c r="F79" s="5"/>
      <c r="G79" s="5"/>
    </row>
  </sheetData>
  <mergeCells count="6">
    <mergeCell ref="A6:G6"/>
    <mergeCell ref="C8:C10"/>
    <mergeCell ref="D8:D10"/>
    <mergeCell ref="E8:E10"/>
    <mergeCell ref="F8:F10"/>
    <mergeCell ref="G8:G10"/>
  </mergeCells>
  <printOptions headings="false" gridLines="false" gridLinesSet="true" horizontalCentered="false" verticalCentered="false"/>
  <pageMargins left="0.7875" right="0.7875" top="0.984027777777778" bottom="0.39375" header="0.511811023622047" footer="0.315277777777778"/>
  <pageSetup paperSize="9" scale="100" fitToWidth="1" fitToHeight="4" pageOrder="downThenOver" orientation="landscape" blackAndWhite="false" draft="false" cellComments="none" horizontalDpi="300" verticalDpi="300" copies="1"/>
  <headerFooter differentFirst="false" differentOddEven="false">
    <oddHeader/>
    <oddFooter>&amp;L01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65"/>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H4" activeCellId="0" sqref="H4"/>
    </sheetView>
  </sheetViews>
  <sheetFormatPr defaultColWidth="9.13671875" defaultRowHeight="15.75" zeroHeight="false" outlineLevelRow="0" outlineLevelCol="0"/>
  <cols>
    <col collapsed="false" customWidth="false" hidden="false" outlineLevel="0" max="1" min="1" style="123" width="9.14"/>
    <col collapsed="false" customWidth="true" hidden="false" outlineLevel="0" max="2" min="2" style="124" width="8.99"/>
    <col collapsed="false" customWidth="true" hidden="false" outlineLevel="0" max="3" min="3" style="125" width="49.85"/>
    <col collapsed="false" customWidth="true" hidden="true" outlineLevel="0" max="4" min="4" style="123" width="21.56"/>
    <col collapsed="false" customWidth="true" hidden="true" outlineLevel="0" max="5" min="5" style="123" width="18.28"/>
    <col collapsed="false" customWidth="true" hidden="false" outlineLevel="0" max="6" min="6" style="123" width="17.42"/>
    <col collapsed="false" customWidth="true" hidden="false" outlineLevel="0" max="7" min="7" style="123" width="15.28"/>
    <col collapsed="false" customWidth="true" hidden="false" outlineLevel="0" max="8" min="8" style="123" width="14.14"/>
    <col collapsed="false" customWidth="true" hidden="false" outlineLevel="0" max="9" min="9" style="123" width="13.85"/>
    <col collapsed="false" customWidth="true" hidden="false" outlineLevel="0" max="10" min="10" style="123" width="14.28"/>
    <col collapsed="false" customWidth="true" hidden="false" outlineLevel="0" max="11" min="11" style="123" width="11.56"/>
    <col collapsed="false" customWidth="true" hidden="false" outlineLevel="0" max="16" min="12" style="123" width="9.41"/>
    <col collapsed="false" customWidth="true" hidden="false" outlineLevel="0" max="17" min="17" style="123" width="9.56"/>
    <col collapsed="false" customWidth="false" hidden="false" outlineLevel="0" max="257" min="18" style="123" width="9.14"/>
  </cols>
  <sheetData>
    <row r="1" customFormat="false" ht="15.75" hidden="false" customHeight="false" outlineLevel="0" collapsed="false">
      <c r="A1" s="126"/>
      <c r="B1" s="127"/>
      <c r="C1" s="128"/>
      <c r="D1" s="129"/>
      <c r="E1" s="126"/>
      <c r="F1" s="129"/>
      <c r="G1" s="126"/>
      <c r="H1" s="130" t="s">
        <v>148</v>
      </c>
      <c r="J1" s="126"/>
    </row>
    <row r="2" customFormat="false" ht="15.75" hidden="false" customHeight="false" outlineLevel="0" collapsed="false">
      <c r="A2" s="126"/>
      <c r="B2" s="127"/>
      <c r="C2" s="128"/>
      <c r="D2" s="129"/>
      <c r="E2" s="131"/>
      <c r="F2" s="129"/>
      <c r="G2" s="131"/>
      <c r="H2" s="3" t="s">
        <v>1</v>
      </c>
      <c r="I2" s="6"/>
      <c r="J2" s="5"/>
      <c r="K2" s="132"/>
      <c r="L2" s="132"/>
      <c r="M2" s="132"/>
      <c r="N2" s="132"/>
      <c r="O2" s="132"/>
      <c r="P2" s="132"/>
      <c r="Q2" s="132"/>
    </row>
    <row r="3" customFormat="false" ht="15.75" hidden="false" customHeight="false" outlineLevel="0" collapsed="false">
      <c r="A3" s="126"/>
      <c r="B3" s="127"/>
      <c r="C3" s="128"/>
      <c r="D3" s="129"/>
      <c r="E3" s="131"/>
      <c r="F3" s="129"/>
      <c r="G3" s="131"/>
      <c r="H3" s="3" t="s">
        <v>2</v>
      </c>
      <c r="I3" s="6"/>
      <c r="J3" s="131"/>
      <c r="K3" s="132"/>
      <c r="L3" s="132"/>
      <c r="M3" s="132"/>
      <c r="N3" s="132"/>
      <c r="O3" s="132"/>
      <c r="P3" s="132"/>
      <c r="Q3" s="132"/>
    </row>
    <row r="4" customFormat="false" ht="15.75" hidden="false" customHeight="false" outlineLevel="0" collapsed="false">
      <c r="A4" s="126"/>
      <c r="B4" s="127"/>
      <c r="C4" s="128"/>
      <c r="D4" s="3"/>
      <c r="E4" s="131"/>
      <c r="F4" s="3"/>
      <c r="G4" s="131"/>
      <c r="H4" s="3" t="s">
        <v>3</v>
      </c>
      <c r="I4" s="6"/>
      <c r="J4" s="131"/>
      <c r="K4" s="132"/>
      <c r="L4" s="132"/>
      <c r="M4" s="132"/>
      <c r="N4" s="132"/>
      <c r="O4" s="132"/>
      <c r="P4" s="132"/>
      <c r="Q4" s="132"/>
    </row>
    <row r="5" customFormat="false" ht="15.75" hidden="false" customHeight="false" outlineLevel="0" collapsed="false">
      <c r="A5" s="126"/>
      <c r="B5" s="127"/>
      <c r="C5" s="128"/>
      <c r="D5" s="3"/>
      <c r="E5" s="131"/>
      <c r="F5" s="3"/>
      <c r="G5" s="131"/>
      <c r="H5" s="3"/>
      <c r="I5" s="6"/>
      <c r="J5" s="131"/>
      <c r="K5" s="132"/>
      <c r="L5" s="132"/>
      <c r="M5" s="132"/>
      <c r="N5" s="132"/>
      <c r="O5" s="132"/>
      <c r="P5" s="132"/>
      <c r="Q5" s="132"/>
    </row>
    <row r="6" customFormat="false" ht="40.5" hidden="false" customHeight="true" outlineLevel="0" collapsed="false">
      <c r="A6" s="133" t="s">
        <v>149</v>
      </c>
      <c r="B6" s="133"/>
      <c r="C6" s="133"/>
      <c r="D6" s="133"/>
      <c r="E6" s="133"/>
      <c r="F6" s="133"/>
      <c r="G6" s="133"/>
      <c r="H6" s="133"/>
      <c r="I6" s="133"/>
      <c r="J6" s="133"/>
      <c r="K6" s="132"/>
      <c r="L6" s="132"/>
      <c r="M6" s="132"/>
      <c r="N6" s="132"/>
      <c r="O6" s="132"/>
      <c r="P6" s="132"/>
      <c r="Q6" s="132"/>
    </row>
    <row r="7" customFormat="false" ht="15.75" hidden="false" customHeight="false" outlineLevel="0" collapsed="false">
      <c r="A7" s="126"/>
      <c r="B7" s="127"/>
      <c r="C7" s="128"/>
      <c r="D7" s="134"/>
      <c r="E7" s="131"/>
      <c r="F7" s="134"/>
      <c r="G7" s="131"/>
      <c r="H7" s="131"/>
      <c r="I7" s="131"/>
      <c r="J7" s="134" t="s">
        <v>150</v>
      </c>
      <c r="K7" s="132"/>
      <c r="L7" s="132"/>
      <c r="M7" s="132"/>
      <c r="N7" s="132"/>
      <c r="O7" s="132"/>
      <c r="P7" s="132"/>
      <c r="Q7" s="132"/>
    </row>
    <row r="8" customFormat="false" ht="16.5" hidden="false" customHeight="true" outlineLevel="0" collapsed="false">
      <c r="A8" s="135" t="s">
        <v>151</v>
      </c>
      <c r="B8" s="135" t="s">
        <v>152</v>
      </c>
      <c r="C8" s="136" t="s">
        <v>153</v>
      </c>
      <c r="D8" s="137" t="s">
        <v>154</v>
      </c>
      <c r="E8" s="135" t="s">
        <v>155</v>
      </c>
      <c r="F8" s="15" t="s">
        <v>7</v>
      </c>
      <c r="G8" s="15" t="s">
        <v>8</v>
      </c>
      <c r="H8" s="15" t="s">
        <v>9</v>
      </c>
      <c r="I8" s="15" t="s">
        <v>10</v>
      </c>
      <c r="J8" s="15" t="s">
        <v>11</v>
      </c>
      <c r="K8" s="132"/>
      <c r="L8" s="132"/>
      <c r="M8" s="132"/>
      <c r="N8" s="132"/>
      <c r="O8" s="132"/>
      <c r="P8" s="132"/>
      <c r="Q8" s="132"/>
    </row>
    <row r="9" customFormat="false" ht="16.5" hidden="false" customHeight="true" outlineLevel="0" collapsed="false">
      <c r="A9" s="135"/>
      <c r="B9" s="135"/>
      <c r="C9" s="136"/>
      <c r="D9" s="137"/>
      <c r="E9" s="135"/>
      <c r="F9" s="15"/>
      <c r="G9" s="15"/>
      <c r="H9" s="15"/>
      <c r="I9" s="15"/>
      <c r="J9" s="15"/>
      <c r="K9" s="132"/>
      <c r="L9" s="132"/>
      <c r="M9" s="132"/>
      <c r="N9" s="132"/>
      <c r="O9" s="132"/>
      <c r="P9" s="132"/>
      <c r="Q9" s="132"/>
    </row>
    <row r="10" customFormat="false" ht="34.5" hidden="false" customHeight="true" outlineLevel="0" collapsed="false">
      <c r="A10" s="135"/>
      <c r="B10" s="135"/>
      <c r="C10" s="136"/>
      <c r="D10" s="137"/>
      <c r="E10" s="135"/>
      <c r="F10" s="15"/>
      <c r="G10" s="15"/>
      <c r="H10" s="15"/>
      <c r="I10" s="15"/>
      <c r="J10" s="15"/>
      <c r="K10" s="132"/>
      <c r="L10" s="132"/>
      <c r="M10" s="132"/>
      <c r="N10" s="132"/>
      <c r="O10" s="132"/>
      <c r="P10" s="132"/>
      <c r="Q10" s="132"/>
    </row>
    <row r="11" customFormat="false" ht="19.5" hidden="false" customHeight="true" outlineLevel="0" collapsed="false">
      <c r="A11" s="135" t="s">
        <v>156</v>
      </c>
      <c r="B11" s="135" t="s">
        <v>157</v>
      </c>
      <c r="C11" s="138" t="n">
        <v>3</v>
      </c>
      <c r="D11" s="139" t="n">
        <v>4</v>
      </c>
      <c r="E11" s="139" t="n">
        <v>5</v>
      </c>
      <c r="F11" s="138" t="n">
        <v>4</v>
      </c>
      <c r="G11" s="138" t="n">
        <v>5</v>
      </c>
      <c r="H11" s="138" t="n">
        <v>6</v>
      </c>
      <c r="I11" s="138" t="n">
        <v>7</v>
      </c>
      <c r="J11" s="138" t="n">
        <v>8</v>
      </c>
      <c r="K11" s="132"/>
      <c r="L11" s="132"/>
      <c r="M11" s="132"/>
      <c r="N11" s="132"/>
      <c r="O11" s="132"/>
      <c r="P11" s="132"/>
      <c r="Q11" s="132"/>
    </row>
    <row r="12" s="147" customFormat="true" ht="17.25" hidden="false" customHeight="true" outlineLevel="0" collapsed="false">
      <c r="A12" s="140" t="s">
        <v>158</v>
      </c>
      <c r="B12" s="140" t="s">
        <v>159</v>
      </c>
      <c r="C12" s="141" t="s">
        <v>160</v>
      </c>
      <c r="D12" s="142" t="n">
        <f aca="false">SUM(D13:D20)</f>
        <v>129635.2</v>
      </c>
      <c r="E12" s="143" t="n">
        <f aca="false">SUM(E13:E20)</f>
        <v>117.6</v>
      </c>
      <c r="F12" s="144" t="n">
        <f aca="false">SUM(F13:F20)</f>
        <v>148315</v>
      </c>
      <c r="G12" s="144" t="n">
        <f aca="false">SUM(G13:G20)</f>
        <v>20976.2</v>
      </c>
      <c r="H12" s="144" t="n">
        <f aca="false">SUM(H13:H20)</f>
        <v>18868.8</v>
      </c>
      <c r="I12" s="145" t="n">
        <f aca="false">H12/F12</f>
        <v>0.127221117216735</v>
      </c>
      <c r="J12" s="145" t="n">
        <f aca="false">H12/G12</f>
        <v>0.899533757305899</v>
      </c>
      <c r="K12" s="146"/>
      <c r="L12" s="146"/>
      <c r="M12" s="146"/>
      <c r="N12" s="146"/>
      <c r="O12" s="146"/>
      <c r="P12" s="146"/>
      <c r="Q12" s="146"/>
    </row>
    <row r="13" customFormat="false" ht="47.25" hidden="false" customHeight="true" outlineLevel="0" collapsed="false">
      <c r="A13" s="148" t="s">
        <v>158</v>
      </c>
      <c r="B13" s="149" t="s">
        <v>161</v>
      </c>
      <c r="C13" s="150" t="s">
        <v>162</v>
      </c>
      <c r="D13" s="151" t="n">
        <v>1174.1</v>
      </c>
      <c r="E13" s="152"/>
      <c r="F13" s="153" t="n">
        <f aca="false">D13+E13</f>
        <v>1174.1</v>
      </c>
      <c r="G13" s="153" t="n">
        <v>334.4</v>
      </c>
      <c r="H13" s="153" t="n">
        <v>317.6</v>
      </c>
      <c r="I13" s="154" t="n">
        <f aca="false">H13/F13</f>
        <v>0.270505067711439</v>
      </c>
      <c r="J13" s="154" t="n">
        <f aca="false">H13/G13</f>
        <v>0.949760765550239</v>
      </c>
      <c r="K13" s="132"/>
      <c r="L13" s="132"/>
      <c r="M13" s="132"/>
      <c r="N13" s="132"/>
      <c r="O13" s="132"/>
      <c r="P13" s="132"/>
      <c r="Q13" s="132"/>
    </row>
    <row r="14" customFormat="false" ht="78.75" hidden="false" customHeight="true" outlineLevel="0" collapsed="false">
      <c r="A14" s="148" t="s">
        <v>158</v>
      </c>
      <c r="B14" s="149" t="s">
        <v>163</v>
      </c>
      <c r="C14" s="150" t="s">
        <v>164</v>
      </c>
      <c r="D14" s="151" t="n">
        <v>9537.9</v>
      </c>
      <c r="E14" s="152"/>
      <c r="F14" s="153" t="n">
        <f aca="false">D14+E14</f>
        <v>9537.9</v>
      </c>
      <c r="G14" s="153" t="n">
        <v>1505.5</v>
      </c>
      <c r="H14" s="153" t="n">
        <v>1459.8</v>
      </c>
      <c r="I14" s="154" t="n">
        <f aca="false">H14/F14</f>
        <v>0.153052558739345</v>
      </c>
      <c r="J14" s="154" t="n">
        <f aca="false">H14/G14</f>
        <v>0.969644636333444</v>
      </c>
      <c r="K14" s="132"/>
      <c r="L14" s="132"/>
      <c r="M14" s="132"/>
      <c r="N14" s="132"/>
      <c r="O14" s="132"/>
      <c r="P14" s="132"/>
      <c r="Q14" s="132"/>
    </row>
    <row r="15" customFormat="false" ht="81" hidden="false" customHeight="true" outlineLevel="0" collapsed="false">
      <c r="A15" s="148" t="s">
        <v>158</v>
      </c>
      <c r="B15" s="149" t="s">
        <v>165</v>
      </c>
      <c r="C15" s="150" t="s">
        <v>166</v>
      </c>
      <c r="D15" s="151" t="n">
        <v>70416.5</v>
      </c>
      <c r="E15" s="152" t="n">
        <v>117.6</v>
      </c>
      <c r="F15" s="153" t="n">
        <f aca="false">D15+E15</f>
        <v>70534.1</v>
      </c>
      <c r="G15" s="153" t="n">
        <v>12721.1</v>
      </c>
      <c r="H15" s="153" t="n">
        <v>11608.9</v>
      </c>
      <c r="I15" s="154" t="n">
        <f aca="false">H15/F15</f>
        <v>0.164585640137182</v>
      </c>
      <c r="J15" s="154" t="n">
        <f aca="false">H15/G15</f>
        <v>0.912570453812956</v>
      </c>
      <c r="K15" s="132"/>
      <c r="L15" s="132"/>
      <c r="M15" s="132"/>
      <c r="N15" s="132"/>
      <c r="O15" s="132"/>
      <c r="P15" s="132"/>
      <c r="Q15" s="132"/>
    </row>
    <row r="16" customFormat="false" ht="44.25" hidden="false" customHeight="true" outlineLevel="0" collapsed="false">
      <c r="A16" s="148" t="s">
        <v>158</v>
      </c>
      <c r="B16" s="149" t="s">
        <v>167</v>
      </c>
      <c r="C16" s="150" t="s">
        <v>168</v>
      </c>
      <c r="D16" s="151" t="n">
        <v>10032.2</v>
      </c>
      <c r="E16" s="152"/>
      <c r="F16" s="153" t="n">
        <f aca="false">D16+E16</f>
        <v>10032.2</v>
      </c>
      <c r="G16" s="153" t="n">
        <v>1663.9</v>
      </c>
      <c r="H16" s="153" t="n">
        <v>1611.8</v>
      </c>
      <c r="I16" s="154" t="n">
        <f aca="false">H16/F16</f>
        <v>0.160662666214788</v>
      </c>
      <c r="J16" s="154" t="n">
        <f aca="false">H16/G16</f>
        <v>0.968688022116714</v>
      </c>
      <c r="K16" s="132"/>
      <c r="L16" s="132"/>
      <c r="M16" s="132"/>
      <c r="N16" s="132"/>
      <c r="O16" s="132"/>
      <c r="P16" s="132"/>
      <c r="Q16" s="132"/>
    </row>
    <row r="17" customFormat="false" ht="30.75" hidden="false" customHeight="false" outlineLevel="0" collapsed="false">
      <c r="A17" s="148" t="s">
        <v>158</v>
      </c>
      <c r="B17" s="149" t="s">
        <v>169</v>
      </c>
      <c r="C17" s="150" t="s">
        <v>170</v>
      </c>
      <c r="D17" s="151" t="n">
        <v>100</v>
      </c>
      <c r="E17" s="152"/>
      <c r="F17" s="153" t="n">
        <f aca="false">D17+E17</f>
        <v>100</v>
      </c>
      <c r="G17" s="153"/>
      <c r="H17" s="153"/>
      <c r="I17" s="154"/>
      <c r="J17" s="154"/>
      <c r="K17" s="132"/>
      <c r="L17" s="132"/>
      <c r="M17" s="132"/>
      <c r="N17" s="132"/>
      <c r="O17" s="132"/>
      <c r="P17" s="132"/>
      <c r="Q17" s="132"/>
    </row>
    <row r="18" customFormat="false" ht="30.75" hidden="false" customHeight="false" outlineLevel="0" collapsed="false">
      <c r="A18" s="148" t="s">
        <v>158</v>
      </c>
      <c r="B18" s="149" t="s">
        <v>171</v>
      </c>
      <c r="C18" s="150" t="s">
        <v>172</v>
      </c>
      <c r="D18" s="151" t="n">
        <v>590</v>
      </c>
      <c r="E18" s="152"/>
      <c r="F18" s="153" t="n">
        <f aca="false">D18+E18</f>
        <v>590</v>
      </c>
      <c r="G18" s="153"/>
      <c r="H18" s="153"/>
      <c r="I18" s="154"/>
      <c r="J18" s="154"/>
      <c r="K18" s="132"/>
      <c r="L18" s="132"/>
      <c r="M18" s="132"/>
      <c r="N18" s="132"/>
      <c r="O18" s="132"/>
      <c r="P18" s="132"/>
      <c r="Q18" s="132"/>
    </row>
    <row r="19" customFormat="false" ht="15.75" hidden="false" customHeight="false" outlineLevel="0" collapsed="false">
      <c r="A19" s="148" t="s">
        <v>158</v>
      </c>
      <c r="B19" s="149" t="s">
        <v>173</v>
      </c>
      <c r="C19" s="150" t="s">
        <v>174</v>
      </c>
      <c r="D19" s="151" t="n">
        <v>2000</v>
      </c>
      <c r="E19" s="152"/>
      <c r="F19" s="153" t="n">
        <v>1920</v>
      </c>
      <c r="G19" s="153"/>
      <c r="H19" s="153"/>
      <c r="I19" s="154"/>
      <c r="J19" s="154"/>
      <c r="K19" s="132"/>
      <c r="L19" s="132"/>
      <c r="M19" s="132"/>
      <c r="N19" s="132"/>
      <c r="O19" s="132"/>
      <c r="P19" s="132"/>
      <c r="Q19" s="132"/>
    </row>
    <row r="20" customFormat="false" ht="15.75" hidden="false" customHeight="false" outlineLevel="0" collapsed="false">
      <c r="A20" s="148" t="s">
        <v>158</v>
      </c>
      <c r="B20" s="149" t="s">
        <v>175</v>
      </c>
      <c r="C20" s="150" t="s">
        <v>176</v>
      </c>
      <c r="D20" s="151" t="n">
        <v>35784.5</v>
      </c>
      <c r="E20" s="152"/>
      <c r="F20" s="153" t="n">
        <v>54426.7</v>
      </c>
      <c r="G20" s="153" t="n">
        <v>4751.3</v>
      </c>
      <c r="H20" s="153" t="n">
        <v>3870.7</v>
      </c>
      <c r="I20" s="154" t="n">
        <f aca="false">H20/F20</f>
        <v>0.0711176683502766</v>
      </c>
      <c r="J20" s="154" t="n">
        <f aca="false">H20/G20</f>
        <v>0.814661250605098</v>
      </c>
      <c r="K20" s="132"/>
      <c r="L20" s="132"/>
      <c r="M20" s="132"/>
      <c r="N20" s="132"/>
      <c r="O20" s="132"/>
      <c r="P20" s="132"/>
      <c r="Q20" s="132"/>
    </row>
    <row r="21" s="147" customFormat="true" ht="31.5" hidden="false" customHeight="false" outlineLevel="0" collapsed="false">
      <c r="A21" s="140" t="s">
        <v>163</v>
      </c>
      <c r="B21" s="140" t="s">
        <v>159</v>
      </c>
      <c r="C21" s="155" t="s">
        <v>177</v>
      </c>
      <c r="D21" s="156" t="n">
        <f aca="false">D22+D23+D25+D24</f>
        <v>121975.9</v>
      </c>
      <c r="E21" s="157" t="n">
        <f aca="false">E22+E23+E25+E24</f>
        <v>0</v>
      </c>
      <c r="F21" s="158" t="n">
        <f aca="false">F22+F23+F25+F24</f>
        <v>121975.9</v>
      </c>
      <c r="G21" s="158" t="n">
        <f aca="false">G22+G23+G25+G24</f>
        <v>29728.4</v>
      </c>
      <c r="H21" s="158" t="n">
        <f aca="false">H22+H23+H25+H24</f>
        <v>28330.8</v>
      </c>
      <c r="I21" s="145" t="n">
        <f aca="false">H21/F21</f>
        <v>0.232265554097162</v>
      </c>
      <c r="J21" s="145" t="n">
        <f aca="false">H21/G21</f>
        <v>0.952987715450546</v>
      </c>
      <c r="K21" s="146"/>
      <c r="L21" s="146"/>
      <c r="M21" s="146"/>
      <c r="N21" s="146"/>
      <c r="O21" s="146"/>
      <c r="P21" s="146"/>
      <c r="Q21" s="146"/>
    </row>
    <row r="22" customFormat="false" ht="15.75" hidden="false" customHeight="false" outlineLevel="0" collapsed="false">
      <c r="A22" s="148" t="s">
        <v>163</v>
      </c>
      <c r="B22" s="149" t="s">
        <v>161</v>
      </c>
      <c r="C22" s="150" t="s">
        <v>178</v>
      </c>
      <c r="D22" s="151" t="n">
        <v>109301.8</v>
      </c>
      <c r="E22" s="152"/>
      <c r="F22" s="153" t="n">
        <f aca="false">D22+E22</f>
        <v>109301.8</v>
      </c>
      <c r="G22" s="153" t="n">
        <v>27843.1</v>
      </c>
      <c r="H22" s="153" t="n">
        <v>26474.6</v>
      </c>
      <c r="I22" s="154" t="n">
        <f aca="false">H22/F22</f>
        <v>0.242215590228157</v>
      </c>
      <c r="J22" s="154" t="n">
        <f aca="false">H22/G22</f>
        <v>0.95084958212268</v>
      </c>
      <c r="K22" s="132"/>
      <c r="L22" s="132"/>
      <c r="M22" s="132"/>
      <c r="N22" s="132"/>
      <c r="O22" s="132"/>
      <c r="P22" s="132"/>
      <c r="Q22" s="132"/>
    </row>
    <row r="23" customFormat="false" ht="46.5" hidden="false" customHeight="true" outlineLevel="0" collapsed="false">
      <c r="A23" s="148" t="s">
        <v>163</v>
      </c>
      <c r="B23" s="149" t="s">
        <v>179</v>
      </c>
      <c r="C23" s="150" t="s">
        <v>180</v>
      </c>
      <c r="D23" s="151" t="n">
        <v>6406.7</v>
      </c>
      <c r="E23" s="152"/>
      <c r="F23" s="153" t="n">
        <f aca="false">D23+E23</f>
        <v>6406.7</v>
      </c>
      <c r="G23" s="153" t="n">
        <v>1128.6</v>
      </c>
      <c r="H23" s="153" t="n">
        <v>1113.5</v>
      </c>
      <c r="I23" s="154" t="n">
        <f aca="false">H23/F23</f>
        <v>0.173802425585715</v>
      </c>
      <c r="J23" s="154" t="n">
        <f aca="false">H23/G23</f>
        <v>0.98662059188375</v>
      </c>
      <c r="K23" s="132"/>
      <c r="L23" s="132"/>
      <c r="M23" s="132"/>
      <c r="N23" s="132"/>
      <c r="O23" s="132"/>
      <c r="P23" s="132"/>
      <c r="Q23" s="132"/>
    </row>
    <row r="24" customFormat="false" ht="15.75" hidden="false" customHeight="false" outlineLevel="0" collapsed="false">
      <c r="A24" s="148" t="s">
        <v>163</v>
      </c>
      <c r="B24" s="149" t="s">
        <v>181</v>
      </c>
      <c r="C24" s="150" t="s">
        <v>182</v>
      </c>
      <c r="D24" s="151" t="n">
        <v>4581.1</v>
      </c>
      <c r="E24" s="152"/>
      <c r="F24" s="153" t="n">
        <f aca="false">D24+E24</f>
        <v>4581.1</v>
      </c>
      <c r="G24" s="153" t="n">
        <v>744.4</v>
      </c>
      <c r="H24" s="153" t="n">
        <v>742.7</v>
      </c>
      <c r="I24" s="154" t="n">
        <f aca="false">H24/F24</f>
        <v>0.162122634301805</v>
      </c>
      <c r="J24" s="154" t="n">
        <f aca="false">H24/G24</f>
        <v>0.997716281569049</v>
      </c>
      <c r="K24" s="132"/>
      <c r="L24" s="132"/>
      <c r="M24" s="132"/>
      <c r="N24" s="132"/>
      <c r="O24" s="132"/>
      <c r="P24" s="132"/>
      <c r="Q24" s="132"/>
    </row>
    <row r="25" customFormat="false" ht="45.75" hidden="false" customHeight="false" outlineLevel="0" collapsed="false">
      <c r="A25" s="148" t="s">
        <v>163</v>
      </c>
      <c r="B25" s="149" t="s">
        <v>175</v>
      </c>
      <c r="C25" s="150" t="s">
        <v>183</v>
      </c>
      <c r="D25" s="151" t="n">
        <v>1686.3</v>
      </c>
      <c r="E25" s="152"/>
      <c r="F25" s="153" t="n">
        <f aca="false">D25+E25</f>
        <v>1686.3</v>
      </c>
      <c r="G25" s="153" t="n">
        <v>12.3</v>
      </c>
      <c r="H25" s="153" t="n">
        <v>0</v>
      </c>
      <c r="I25" s="154" t="n">
        <f aca="false">H25/F25</f>
        <v>0</v>
      </c>
      <c r="J25" s="154" t="n">
        <f aca="false">H25/G25</f>
        <v>0</v>
      </c>
      <c r="K25" s="132"/>
      <c r="L25" s="132"/>
      <c r="M25" s="132"/>
      <c r="N25" s="132"/>
      <c r="O25" s="132"/>
      <c r="P25" s="132"/>
      <c r="Q25" s="132"/>
    </row>
    <row r="26" s="147" customFormat="true" ht="15.75" hidden="false" customHeight="false" outlineLevel="0" collapsed="false">
      <c r="A26" s="140" t="s">
        <v>165</v>
      </c>
      <c r="B26" s="140" t="s">
        <v>159</v>
      </c>
      <c r="C26" s="141" t="s">
        <v>184</v>
      </c>
      <c r="D26" s="156" t="n">
        <f aca="false">D28+D29+D31+D30</f>
        <v>2573.9</v>
      </c>
      <c r="E26" s="157" t="n">
        <f aca="false">E28+E29+E31+E30</f>
        <v>0</v>
      </c>
      <c r="F26" s="158" t="n">
        <f aca="false">F28+F29+F31+F30+F27</f>
        <v>7619.7</v>
      </c>
      <c r="G26" s="158" t="n">
        <f aca="false">G28+G29+G31+G30+G27</f>
        <v>2009.7</v>
      </c>
      <c r="H26" s="158" t="n">
        <f aca="false">H28+H29+H31+H30+H27</f>
        <v>46</v>
      </c>
      <c r="I26" s="145" t="n">
        <f aca="false">H26/F26</f>
        <v>0.00603698308332349</v>
      </c>
      <c r="J26" s="145" t="n">
        <f aca="false">H26/G26</f>
        <v>0.0228889884062298</v>
      </c>
      <c r="K26" s="146"/>
      <c r="L26" s="146"/>
      <c r="M26" s="146"/>
      <c r="N26" s="146"/>
      <c r="O26" s="146"/>
      <c r="P26" s="146"/>
      <c r="Q26" s="146"/>
    </row>
    <row r="27" customFormat="false" ht="15.75" hidden="false" customHeight="false" outlineLevel="0" collapsed="false">
      <c r="A27" s="148" t="s">
        <v>165</v>
      </c>
      <c r="B27" s="148" t="s">
        <v>158</v>
      </c>
      <c r="C27" s="150" t="s">
        <v>185</v>
      </c>
      <c r="D27" s="159"/>
      <c r="E27" s="160"/>
      <c r="F27" s="161" t="n">
        <v>5045.8</v>
      </c>
      <c r="G27" s="161" t="n">
        <v>1932.7</v>
      </c>
      <c r="H27" s="161" t="n">
        <v>0</v>
      </c>
      <c r="I27" s="154" t="n">
        <f aca="false">H27/F27</f>
        <v>0</v>
      </c>
      <c r="J27" s="154" t="n">
        <f aca="false">H27/G27</f>
        <v>0</v>
      </c>
      <c r="K27" s="132"/>
      <c r="L27" s="132"/>
      <c r="M27" s="132"/>
      <c r="N27" s="132"/>
      <c r="O27" s="132"/>
      <c r="P27" s="132"/>
      <c r="Q27" s="132"/>
    </row>
    <row r="28" customFormat="false" ht="15.75" hidden="false" customHeight="false" outlineLevel="0" collapsed="false">
      <c r="A28" s="148" t="s">
        <v>165</v>
      </c>
      <c r="B28" s="149" t="s">
        <v>169</v>
      </c>
      <c r="C28" s="150" t="s">
        <v>186</v>
      </c>
      <c r="D28" s="151" t="n">
        <v>423.3</v>
      </c>
      <c r="E28" s="152"/>
      <c r="F28" s="153" t="n">
        <f aca="false">D28+E28</f>
        <v>423.3</v>
      </c>
      <c r="G28" s="153" t="n">
        <v>1</v>
      </c>
      <c r="H28" s="153" t="n">
        <v>1</v>
      </c>
      <c r="I28" s="154" t="n">
        <f aca="false">H28/F28</f>
        <v>0.0023623907394283</v>
      </c>
      <c r="J28" s="154" t="n">
        <f aca="false">H28/G28</f>
        <v>1</v>
      </c>
      <c r="K28" s="132"/>
      <c r="L28" s="132"/>
      <c r="M28" s="132"/>
      <c r="N28" s="132"/>
      <c r="O28" s="132"/>
      <c r="P28" s="132"/>
      <c r="Q28" s="132"/>
    </row>
    <row r="29" customFormat="false" ht="15.75" hidden="false" customHeight="false" outlineLevel="0" collapsed="false">
      <c r="A29" s="148" t="s">
        <v>165</v>
      </c>
      <c r="B29" s="149" t="s">
        <v>187</v>
      </c>
      <c r="C29" s="150" t="s">
        <v>188</v>
      </c>
      <c r="D29" s="151" t="n">
        <v>390.6</v>
      </c>
      <c r="E29" s="152"/>
      <c r="F29" s="153" t="n">
        <f aca="false">D29+E29</f>
        <v>390.6</v>
      </c>
      <c r="G29" s="153"/>
      <c r="H29" s="153"/>
      <c r="I29" s="154"/>
      <c r="J29" s="154"/>
      <c r="K29" s="132"/>
      <c r="L29" s="132"/>
      <c r="M29" s="132"/>
      <c r="N29" s="132"/>
      <c r="O29" s="132"/>
      <c r="P29" s="132"/>
      <c r="Q29" s="132"/>
    </row>
    <row r="30" customFormat="false" ht="15.75" hidden="true" customHeight="false" outlineLevel="0" collapsed="false">
      <c r="A30" s="148" t="s">
        <v>165</v>
      </c>
      <c r="B30" s="149" t="s">
        <v>181</v>
      </c>
      <c r="C30" s="150" t="s">
        <v>189</v>
      </c>
      <c r="D30" s="151"/>
      <c r="E30" s="152"/>
      <c r="F30" s="153"/>
      <c r="G30" s="153"/>
      <c r="H30" s="153"/>
      <c r="I30" s="154" t="e">
        <f aca="false">H30/F30</f>
        <v>#DIV/0!</v>
      </c>
      <c r="J30" s="154" t="e">
        <f aca="false">H30/G30</f>
        <v>#DIV/0!</v>
      </c>
      <c r="K30" s="132"/>
      <c r="L30" s="132"/>
      <c r="M30" s="132"/>
      <c r="N30" s="132"/>
      <c r="O30" s="132"/>
      <c r="P30" s="132"/>
    </row>
    <row r="31" customFormat="false" ht="30.75" hidden="false" customHeight="false" outlineLevel="0" collapsed="false">
      <c r="A31" s="148" t="s">
        <v>165</v>
      </c>
      <c r="B31" s="149" t="s">
        <v>173</v>
      </c>
      <c r="C31" s="150" t="s">
        <v>190</v>
      </c>
      <c r="D31" s="151" t="n">
        <v>1760</v>
      </c>
      <c r="E31" s="152"/>
      <c r="F31" s="153" t="n">
        <f aca="false">D31+E31</f>
        <v>1760</v>
      </c>
      <c r="G31" s="153" t="n">
        <v>76</v>
      </c>
      <c r="H31" s="153" t="n">
        <v>45</v>
      </c>
      <c r="I31" s="154" t="n">
        <f aca="false">H31/F31</f>
        <v>0.0255681818181818</v>
      </c>
      <c r="J31" s="154" t="n">
        <f aca="false">H31/G31</f>
        <v>0.592105263157895</v>
      </c>
      <c r="K31" s="132"/>
      <c r="L31" s="132"/>
      <c r="M31" s="132"/>
      <c r="N31" s="132"/>
      <c r="O31" s="132"/>
      <c r="P31" s="132"/>
      <c r="Q31" s="132"/>
    </row>
    <row r="32" s="147" customFormat="true" ht="15.75" hidden="false" customHeight="false" outlineLevel="0" collapsed="false">
      <c r="A32" s="140" t="s">
        <v>191</v>
      </c>
      <c r="B32" s="140" t="s">
        <v>159</v>
      </c>
      <c r="C32" s="141" t="s">
        <v>192</v>
      </c>
      <c r="D32" s="156" t="n">
        <f aca="false">D33+D34+D35</f>
        <v>199347</v>
      </c>
      <c r="E32" s="157" t="n">
        <f aca="false">E33+E34+E35</f>
        <v>0</v>
      </c>
      <c r="F32" s="158" t="n">
        <f aca="false">F33+F34+F35</f>
        <v>200464.9</v>
      </c>
      <c r="G32" s="158" t="n">
        <f aca="false">G33+G34+G35</f>
        <v>12519</v>
      </c>
      <c r="H32" s="158" t="n">
        <f aca="false">H33+H34+H35</f>
        <v>11416.7</v>
      </c>
      <c r="I32" s="145" t="n">
        <f aca="false">H32/F32</f>
        <v>0.0569511171282354</v>
      </c>
      <c r="J32" s="145" t="n">
        <f aca="false">H32/G32</f>
        <v>0.911949836248902</v>
      </c>
      <c r="K32" s="146"/>
      <c r="L32" s="146"/>
      <c r="M32" s="146"/>
      <c r="N32" s="146"/>
      <c r="O32" s="146"/>
      <c r="P32" s="146"/>
      <c r="Q32" s="146"/>
    </row>
    <row r="33" customFormat="false" ht="15.75" hidden="false" customHeight="false" outlineLevel="0" collapsed="false">
      <c r="A33" s="148" t="s">
        <v>191</v>
      </c>
      <c r="B33" s="149" t="s">
        <v>158</v>
      </c>
      <c r="C33" s="150" t="s">
        <v>193</v>
      </c>
      <c r="D33" s="151" t="n">
        <v>40550.8</v>
      </c>
      <c r="E33" s="152"/>
      <c r="F33" s="153" t="n">
        <v>41668.7</v>
      </c>
      <c r="G33" s="153" t="n">
        <v>849</v>
      </c>
      <c r="H33" s="153"/>
      <c r="I33" s="154" t="n">
        <f aca="false">H33/F33</f>
        <v>0</v>
      </c>
      <c r="J33" s="154" t="n">
        <f aca="false">H33/G33</f>
        <v>0</v>
      </c>
      <c r="K33" s="132"/>
      <c r="L33" s="132"/>
      <c r="M33" s="132"/>
      <c r="N33" s="132"/>
      <c r="O33" s="132"/>
      <c r="P33" s="132"/>
      <c r="Q33" s="132"/>
    </row>
    <row r="34" customFormat="false" ht="15.75" hidden="false" customHeight="false" outlineLevel="0" collapsed="false">
      <c r="A34" s="148" t="s">
        <v>191</v>
      </c>
      <c r="B34" s="149" t="s">
        <v>161</v>
      </c>
      <c r="C34" s="150" t="s">
        <v>194</v>
      </c>
      <c r="D34" s="151" t="n">
        <v>3586</v>
      </c>
      <c r="E34" s="152"/>
      <c r="F34" s="153" t="n">
        <f aca="false">D34+E34</f>
        <v>3586</v>
      </c>
      <c r="G34" s="153" t="n">
        <v>250</v>
      </c>
      <c r="H34" s="153"/>
      <c r="I34" s="154" t="n">
        <f aca="false">H34/F34</f>
        <v>0</v>
      </c>
      <c r="J34" s="154" t="n">
        <f aca="false">H34/G34</f>
        <v>0</v>
      </c>
      <c r="K34" s="132"/>
      <c r="L34" s="132"/>
      <c r="M34" s="132"/>
      <c r="N34" s="132"/>
      <c r="O34" s="132"/>
      <c r="P34" s="132"/>
      <c r="Q34" s="132"/>
    </row>
    <row r="35" customFormat="false" ht="15.75" hidden="false" customHeight="false" outlineLevel="0" collapsed="false">
      <c r="A35" s="148" t="s">
        <v>191</v>
      </c>
      <c r="B35" s="149" t="s">
        <v>163</v>
      </c>
      <c r="C35" s="150" t="s">
        <v>195</v>
      </c>
      <c r="D35" s="151" t="n">
        <v>155210.2</v>
      </c>
      <c r="E35" s="152"/>
      <c r="F35" s="153" t="n">
        <f aca="false">D35+E35</f>
        <v>155210.2</v>
      </c>
      <c r="G35" s="153" t="n">
        <v>11420</v>
      </c>
      <c r="H35" s="153" t="n">
        <v>11416.7</v>
      </c>
      <c r="I35" s="154" t="n">
        <f aca="false">H35/F35</f>
        <v>0.0735563770937735</v>
      </c>
      <c r="J35" s="154" t="n">
        <f aca="false">H35/G35</f>
        <v>0.999711033274956</v>
      </c>
      <c r="K35" s="132"/>
      <c r="L35" s="132"/>
      <c r="M35" s="132"/>
      <c r="N35" s="132"/>
      <c r="O35" s="132"/>
      <c r="P35" s="132"/>
      <c r="Q35" s="132"/>
    </row>
    <row r="36" s="147" customFormat="true" ht="15.75" hidden="false" customHeight="false" outlineLevel="0" collapsed="false">
      <c r="A36" s="140" t="s">
        <v>167</v>
      </c>
      <c r="B36" s="140" t="s">
        <v>159</v>
      </c>
      <c r="C36" s="141" t="s">
        <v>196</v>
      </c>
      <c r="D36" s="156" t="n">
        <f aca="false">D37</f>
        <v>2204.3</v>
      </c>
      <c r="E36" s="157" t="n">
        <f aca="false">E37</f>
        <v>31.8</v>
      </c>
      <c r="F36" s="158" t="n">
        <f aca="false">F37</f>
        <v>2236.1</v>
      </c>
      <c r="G36" s="158" t="n">
        <f aca="false">G37</f>
        <v>399.9</v>
      </c>
      <c r="H36" s="158" t="n">
        <f aca="false">H37</f>
        <v>395.8</v>
      </c>
      <c r="I36" s="145" t="n">
        <f aca="false">H36/F36</f>
        <v>0.177004606234068</v>
      </c>
      <c r="J36" s="145" t="n">
        <f aca="false">H36/G36</f>
        <v>0.989747436859215</v>
      </c>
      <c r="K36" s="146"/>
      <c r="L36" s="146"/>
      <c r="M36" s="146"/>
      <c r="N36" s="146"/>
      <c r="O36" s="146"/>
      <c r="P36" s="146"/>
      <c r="Q36" s="146"/>
    </row>
    <row r="37" customFormat="false" ht="30.75" hidden="false" customHeight="false" outlineLevel="0" collapsed="false">
      <c r="A37" s="148" t="s">
        <v>167</v>
      </c>
      <c r="B37" s="149" t="s">
        <v>163</v>
      </c>
      <c r="C37" s="150" t="s">
        <v>197</v>
      </c>
      <c r="D37" s="151" t="n">
        <v>2204.3</v>
      </c>
      <c r="E37" s="152" t="n">
        <f aca="false">11.8+20</f>
        <v>31.8</v>
      </c>
      <c r="F37" s="153" t="n">
        <f aca="false">D37+E37</f>
        <v>2236.1</v>
      </c>
      <c r="G37" s="153" t="n">
        <v>399.9</v>
      </c>
      <c r="H37" s="153" t="n">
        <v>395.8</v>
      </c>
      <c r="I37" s="154" t="n">
        <f aca="false">H37/F37</f>
        <v>0.177004606234068</v>
      </c>
      <c r="J37" s="154" t="n">
        <f aca="false">H37/G37</f>
        <v>0.989747436859215</v>
      </c>
      <c r="K37" s="132"/>
      <c r="L37" s="132"/>
      <c r="M37" s="132"/>
      <c r="N37" s="132"/>
      <c r="O37" s="132"/>
      <c r="P37" s="132"/>
      <c r="Q37" s="132"/>
    </row>
    <row r="38" s="147" customFormat="true" ht="15.75" hidden="false" customHeight="false" outlineLevel="0" collapsed="false">
      <c r="A38" s="140" t="s">
        <v>169</v>
      </c>
      <c r="B38" s="140" t="s">
        <v>159</v>
      </c>
      <c r="C38" s="162" t="s">
        <v>198</v>
      </c>
      <c r="D38" s="156" t="n">
        <f aca="false">D39+D40+D41+D42</f>
        <v>606614.7</v>
      </c>
      <c r="E38" s="157" t="n">
        <f aca="false">E39+E40+E41+E42</f>
        <v>7144.9</v>
      </c>
      <c r="F38" s="158" t="n">
        <f aca="false">F39+F40+F41+F42</f>
        <v>628518.4</v>
      </c>
      <c r="G38" s="158" t="n">
        <f aca="false">G39+G40+G41+G42</f>
        <v>140733.2</v>
      </c>
      <c r="H38" s="158" t="n">
        <f aca="false">H39+H40+H41+H42</f>
        <v>131119.2</v>
      </c>
      <c r="I38" s="145" t="n">
        <f aca="false">H38/F38</f>
        <v>0.20861632690467</v>
      </c>
      <c r="J38" s="145" t="n">
        <f aca="false">H38/G38</f>
        <v>0.931686339825997</v>
      </c>
      <c r="K38" s="146"/>
      <c r="L38" s="146"/>
      <c r="M38" s="146"/>
      <c r="N38" s="146"/>
      <c r="O38" s="146"/>
      <c r="P38" s="146"/>
      <c r="Q38" s="146"/>
    </row>
    <row r="39" customFormat="false" ht="15.75" hidden="false" customHeight="false" outlineLevel="0" collapsed="false">
      <c r="A39" s="148" t="s">
        <v>169</v>
      </c>
      <c r="B39" s="149" t="s">
        <v>158</v>
      </c>
      <c r="C39" s="150" t="s">
        <v>199</v>
      </c>
      <c r="D39" s="151" t="n">
        <v>239658</v>
      </c>
      <c r="E39" s="152" t="n">
        <v>6159.5</v>
      </c>
      <c r="F39" s="153" t="n">
        <v>247954.4</v>
      </c>
      <c r="G39" s="153" t="n">
        <v>55612.1</v>
      </c>
      <c r="H39" s="153" t="n">
        <v>51836.7</v>
      </c>
      <c r="I39" s="154" t="n">
        <f aca="false">H39/F39</f>
        <v>0.209057391197736</v>
      </c>
      <c r="J39" s="154" t="n">
        <f aca="false">H39/G39</f>
        <v>0.93211189651173</v>
      </c>
      <c r="K39" s="132"/>
      <c r="L39" s="132"/>
      <c r="M39" s="132"/>
      <c r="N39" s="132"/>
      <c r="O39" s="132"/>
      <c r="P39" s="132"/>
      <c r="Q39" s="132"/>
    </row>
    <row r="40" customFormat="false" ht="15.75" hidden="false" customHeight="false" outlineLevel="0" collapsed="false">
      <c r="A40" s="148" t="s">
        <v>169</v>
      </c>
      <c r="B40" s="149" t="s">
        <v>161</v>
      </c>
      <c r="C40" s="150" t="s">
        <v>200</v>
      </c>
      <c r="D40" s="151" t="n">
        <v>327546.8</v>
      </c>
      <c r="E40" s="152" t="n">
        <f aca="false">444.3+99.5+53.8+279.9+43.7</f>
        <v>921.2</v>
      </c>
      <c r="F40" s="153" t="n">
        <v>341044.5</v>
      </c>
      <c r="G40" s="153" t="n">
        <v>77490.1</v>
      </c>
      <c r="H40" s="153" t="n">
        <v>72719.4</v>
      </c>
      <c r="I40" s="154" t="n">
        <f aca="false">H40/F40</f>
        <v>0.213225546812806</v>
      </c>
      <c r="J40" s="154" t="n">
        <f aca="false">H40/G40</f>
        <v>0.938434716176647</v>
      </c>
      <c r="K40" s="132"/>
      <c r="L40" s="132"/>
      <c r="M40" s="132"/>
      <c r="N40" s="132"/>
      <c r="O40" s="132"/>
      <c r="P40" s="132"/>
      <c r="Q40" s="132"/>
    </row>
    <row r="41" customFormat="false" ht="15.75" hidden="false" customHeight="true" outlineLevel="0" collapsed="false">
      <c r="A41" s="148" t="s">
        <v>169</v>
      </c>
      <c r="B41" s="149" t="s">
        <v>169</v>
      </c>
      <c r="C41" s="150" t="s">
        <v>201</v>
      </c>
      <c r="D41" s="151" t="n">
        <v>5231.9</v>
      </c>
      <c r="E41" s="152" t="n">
        <f aca="false">8.3+0.2</f>
        <v>8.5</v>
      </c>
      <c r="F41" s="153" t="n">
        <f aca="false">D41+E41</f>
        <v>5240.4</v>
      </c>
      <c r="G41" s="153" t="n">
        <v>346.6</v>
      </c>
      <c r="H41" s="153" t="n">
        <v>291.6</v>
      </c>
      <c r="I41" s="154" t="n">
        <f aca="false">H41/F41</f>
        <v>0.0556446072818869</v>
      </c>
      <c r="J41" s="154" t="n">
        <f aca="false">H41/G41</f>
        <v>0.84131563762262</v>
      </c>
      <c r="K41" s="132"/>
      <c r="L41" s="132"/>
      <c r="M41" s="132"/>
      <c r="N41" s="132"/>
      <c r="O41" s="132"/>
      <c r="P41" s="132"/>
      <c r="Q41" s="132"/>
    </row>
    <row r="42" customFormat="false" ht="15.75" hidden="false" customHeight="false" outlineLevel="0" collapsed="false">
      <c r="A42" s="148" t="s">
        <v>169</v>
      </c>
      <c r="B42" s="149" t="s">
        <v>179</v>
      </c>
      <c r="C42" s="150" t="s">
        <v>202</v>
      </c>
      <c r="D42" s="151" t="n">
        <v>34178</v>
      </c>
      <c r="E42" s="152" t="n">
        <f aca="false">49.4+6.3</f>
        <v>55.7</v>
      </c>
      <c r="F42" s="153" t="n">
        <v>34279.1</v>
      </c>
      <c r="G42" s="153" t="n">
        <v>7284.4</v>
      </c>
      <c r="H42" s="153" t="n">
        <v>6271.5</v>
      </c>
      <c r="I42" s="154" t="n">
        <f aca="false">H42/F42</f>
        <v>0.182954044884492</v>
      </c>
      <c r="J42" s="154" t="n">
        <f aca="false">H42/G42</f>
        <v>0.860949426170996</v>
      </c>
      <c r="K42" s="132"/>
      <c r="L42" s="132"/>
      <c r="M42" s="132"/>
      <c r="N42" s="132"/>
      <c r="O42" s="132"/>
      <c r="P42" s="132"/>
      <c r="Q42" s="132"/>
    </row>
    <row r="43" s="147" customFormat="true" ht="31.5" hidden="false" customHeight="false" outlineLevel="0" collapsed="false">
      <c r="A43" s="140" t="s">
        <v>187</v>
      </c>
      <c r="B43" s="140" t="s">
        <v>159</v>
      </c>
      <c r="C43" s="141" t="s">
        <v>203</v>
      </c>
      <c r="D43" s="156" t="n">
        <f aca="false">D44+D45</f>
        <v>35824.4</v>
      </c>
      <c r="E43" s="157" t="n">
        <f aca="false">E44+E45</f>
        <v>171</v>
      </c>
      <c r="F43" s="158" t="n">
        <f aca="false">F44+F45</f>
        <v>36745.4</v>
      </c>
      <c r="G43" s="158" t="n">
        <f aca="false">G44+G45</f>
        <v>7208.7</v>
      </c>
      <c r="H43" s="158" t="n">
        <f aca="false">H44+H45</f>
        <v>6074.5</v>
      </c>
      <c r="I43" s="145" t="n">
        <f aca="false">H43/F43</f>
        <v>0.165313209272453</v>
      </c>
      <c r="J43" s="145" t="n">
        <f aca="false">H43/G43</f>
        <v>0.842662338563125</v>
      </c>
      <c r="K43" s="146"/>
      <c r="L43" s="146"/>
      <c r="M43" s="146"/>
      <c r="N43" s="146"/>
      <c r="O43" s="146"/>
      <c r="P43" s="146"/>
      <c r="Q43" s="146"/>
    </row>
    <row r="44" customFormat="false" ht="15.75" hidden="false" customHeight="false" outlineLevel="0" collapsed="false">
      <c r="A44" s="148" t="s">
        <v>187</v>
      </c>
      <c r="B44" s="149" t="s">
        <v>158</v>
      </c>
      <c r="C44" s="150" t="s">
        <v>204</v>
      </c>
      <c r="D44" s="151" t="n">
        <v>28518.6</v>
      </c>
      <c r="E44" s="152" t="n">
        <f aca="false">53.9+66.6+23.1</f>
        <v>143.6</v>
      </c>
      <c r="F44" s="153" t="n">
        <v>29412.2</v>
      </c>
      <c r="G44" s="153" t="n">
        <v>5792.6</v>
      </c>
      <c r="H44" s="153" t="n">
        <v>4722.3</v>
      </c>
      <c r="I44" s="154" t="n">
        <f aca="false">H44/F44</f>
        <v>0.160555823773808</v>
      </c>
      <c r="J44" s="154" t="n">
        <f aca="false">H44/G44</f>
        <v>0.815229775921003</v>
      </c>
      <c r="K44" s="132"/>
      <c r="L44" s="132"/>
      <c r="M44" s="132"/>
      <c r="N44" s="132"/>
      <c r="O44" s="132"/>
      <c r="P44" s="132"/>
      <c r="Q44" s="132"/>
    </row>
    <row r="45" customFormat="false" ht="30" hidden="false" customHeight="true" outlineLevel="0" collapsed="false">
      <c r="A45" s="148" t="s">
        <v>187</v>
      </c>
      <c r="B45" s="149" t="s">
        <v>167</v>
      </c>
      <c r="C45" s="150" t="s">
        <v>205</v>
      </c>
      <c r="D45" s="151" t="n">
        <v>7305.8</v>
      </c>
      <c r="E45" s="152" t="n">
        <v>27.4</v>
      </c>
      <c r="F45" s="153" t="n">
        <f aca="false">D45+E45</f>
        <v>7333.2</v>
      </c>
      <c r="G45" s="153" t="n">
        <v>1416.1</v>
      </c>
      <c r="H45" s="153" t="n">
        <v>1352.2</v>
      </c>
      <c r="I45" s="154" t="n">
        <f aca="false">H45/F45</f>
        <v>0.184394261713849</v>
      </c>
      <c r="J45" s="154" t="n">
        <f aca="false">H45/G45</f>
        <v>0.954876068074289</v>
      </c>
      <c r="K45" s="132"/>
      <c r="L45" s="132"/>
      <c r="M45" s="132"/>
      <c r="N45" s="132"/>
      <c r="O45" s="132"/>
      <c r="P45" s="132"/>
      <c r="Q45" s="132"/>
    </row>
    <row r="46" s="147" customFormat="true" ht="31.5" hidden="false" customHeight="false" outlineLevel="0" collapsed="false">
      <c r="A46" s="140" t="s">
        <v>179</v>
      </c>
      <c r="B46" s="140" t="s">
        <v>159</v>
      </c>
      <c r="C46" s="141" t="s">
        <v>206</v>
      </c>
      <c r="D46" s="156" t="n">
        <f aca="false">D47+D49+D50+D51+D52+D48</f>
        <v>161654</v>
      </c>
      <c r="E46" s="157" t="n">
        <f aca="false">E47+E49+E50+E51+E52+E48</f>
        <v>5393.1</v>
      </c>
      <c r="F46" s="158" t="n">
        <f aca="false">F47+F49+F50+F51+F52+F48</f>
        <v>168003.88</v>
      </c>
      <c r="G46" s="158" t="n">
        <f aca="false">G47+G49+G50+G51+G52+G48</f>
        <v>22732.4</v>
      </c>
      <c r="H46" s="158" t="n">
        <f aca="false">H47+H49+H50+H51+H52+H48</f>
        <v>18915</v>
      </c>
      <c r="I46" s="145" t="n">
        <f aca="false">H46/F46</f>
        <v>0.112586685497978</v>
      </c>
      <c r="J46" s="145" t="n">
        <f aca="false">H46/G46</f>
        <v>0.832072284492618</v>
      </c>
      <c r="K46" s="146"/>
      <c r="L46" s="146"/>
      <c r="M46" s="146"/>
      <c r="N46" s="146"/>
      <c r="O46" s="146"/>
      <c r="P46" s="146"/>
      <c r="Q46" s="146"/>
    </row>
    <row r="47" customFormat="false" ht="15.75" hidden="false" customHeight="false" outlineLevel="0" collapsed="false">
      <c r="A47" s="148" t="s">
        <v>179</v>
      </c>
      <c r="B47" s="149" t="s">
        <v>158</v>
      </c>
      <c r="C47" s="150" t="s">
        <v>207</v>
      </c>
      <c r="D47" s="151" t="n">
        <v>48866.7</v>
      </c>
      <c r="E47" s="152" t="n">
        <f aca="false">-5873.9+2316.1</f>
        <v>-3557.8</v>
      </c>
      <c r="F47" s="153" t="n">
        <v>46148.58</v>
      </c>
      <c r="G47" s="153" t="n">
        <v>6596.1</v>
      </c>
      <c r="H47" s="153" t="n">
        <v>4184.1</v>
      </c>
      <c r="I47" s="154" t="n">
        <f aca="false">H47/F47</f>
        <v>0.0906658449729114</v>
      </c>
      <c r="J47" s="154" t="n">
        <f aca="false">H47/G47</f>
        <v>0.63432937644972</v>
      </c>
      <c r="K47" s="132"/>
      <c r="L47" s="132"/>
      <c r="M47" s="132"/>
      <c r="N47" s="132"/>
      <c r="O47" s="132"/>
      <c r="P47" s="132"/>
      <c r="Q47" s="132"/>
    </row>
    <row r="48" customFormat="false" ht="15.75" hidden="false" customHeight="false" outlineLevel="0" collapsed="false">
      <c r="A48" s="148" t="s">
        <v>179</v>
      </c>
      <c r="B48" s="149" t="s">
        <v>161</v>
      </c>
      <c r="C48" s="150" t="s">
        <v>208</v>
      </c>
      <c r="D48" s="151" t="n">
        <v>27477.2</v>
      </c>
      <c r="E48" s="152" t="n">
        <f aca="false">2984.9</f>
        <v>2984.9</v>
      </c>
      <c r="F48" s="153" t="n">
        <f aca="false">D48+E48</f>
        <v>30462.1</v>
      </c>
      <c r="G48" s="153" t="n">
        <v>2432.7</v>
      </c>
      <c r="H48" s="153" t="n">
        <v>2121.3</v>
      </c>
      <c r="I48" s="154" t="n">
        <f aca="false">H48/F48</f>
        <v>0.0696373526447619</v>
      </c>
      <c r="J48" s="154" t="n">
        <f aca="false">H48/G48</f>
        <v>0.871994080651129</v>
      </c>
      <c r="K48" s="132"/>
      <c r="L48" s="132"/>
      <c r="M48" s="132"/>
      <c r="N48" s="132"/>
      <c r="O48" s="132"/>
      <c r="P48" s="132"/>
      <c r="Q48" s="132"/>
    </row>
    <row r="49" customFormat="false" ht="15.75" hidden="false" customHeight="false" outlineLevel="0" collapsed="false">
      <c r="A49" s="148" t="s">
        <v>179</v>
      </c>
      <c r="B49" s="149" t="s">
        <v>165</v>
      </c>
      <c r="C49" s="150" t="s">
        <v>209</v>
      </c>
      <c r="D49" s="151" t="n">
        <v>48114.8</v>
      </c>
      <c r="E49" s="152" t="n">
        <v>4.7</v>
      </c>
      <c r="F49" s="153" t="n">
        <f aca="false">D49+E49</f>
        <v>48119.5</v>
      </c>
      <c r="G49" s="153" t="n">
        <v>9968.9</v>
      </c>
      <c r="H49" s="153" t="n">
        <v>9168.7</v>
      </c>
      <c r="I49" s="154" t="n">
        <f aca="false">H49/F49</f>
        <v>0.190540217583308</v>
      </c>
      <c r="J49" s="154" t="n">
        <f aca="false">H49/G49</f>
        <v>0.919730361424029</v>
      </c>
      <c r="K49" s="132"/>
      <c r="L49" s="132"/>
      <c r="M49" s="132"/>
      <c r="N49" s="132"/>
      <c r="O49" s="132"/>
      <c r="P49" s="132"/>
      <c r="Q49" s="132"/>
    </row>
    <row r="50" customFormat="false" ht="31.5" hidden="false" customHeight="true" outlineLevel="0" collapsed="false">
      <c r="A50" s="149" t="s">
        <v>179</v>
      </c>
      <c r="B50" s="149" t="s">
        <v>167</v>
      </c>
      <c r="C50" s="150" t="s">
        <v>210</v>
      </c>
      <c r="D50" s="151" t="n">
        <v>2183.6</v>
      </c>
      <c r="E50" s="152"/>
      <c r="F50" s="153" t="n">
        <f aca="false">D50+E50</f>
        <v>2183.6</v>
      </c>
      <c r="G50" s="153" t="n">
        <v>442.4</v>
      </c>
      <c r="H50" s="153" t="n">
        <v>433.4</v>
      </c>
      <c r="I50" s="154" t="n">
        <f aca="false">H50/F50</f>
        <v>0.198479575013739</v>
      </c>
      <c r="J50" s="154" t="n">
        <f aca="false">H50/G50</f>
        <v>0.979656419529837</v>
      </c>
      <c r="K50" s="132"/>
      <c r="L50" s="132"/>
      <c r="M50" s="132"/>
      <c r="N50" s="132"/>
      <c r="O50" s="132"/>
      <c r="P50" s="132"/>
      <c r="Q50" s="132"/>
    </row>
    <row r="51" customFormat="false" ht="15.75" hidden="false" customHeight="false" outlineLevel="0" collapsed="false">
      <c r="A51" s="148" t="s">
        <v>179</v>
      </c>
      <c r="B51" s="149" t="s">
        <v>187</v>
      </c>
      <c r="C51" s="150" t="s">
        <v>211</v>
      </c>
      <c r="D51" s="151" t="n">
        <v>3467.4</v>
      </c>
      <c r="E51" s="152" t="n">
        <f aca="false">25+0.7</f>
        <v>25.7</v>
      </c>
      <c r="F51" s="153" t="n">
        <v>3610.2</v>
      </c>
      <c r="G51" s="153" t="n">
        <v>530.3</v>
      </c>
      <c r="H51" s="153" t="n">
        <v>361.6</v>
      </c>
      <c r="I51" s="154" t="n">
        <f aca="false">H51/F51</f>
        <v>0.10016065591934</v>
      </c>
      <c r="J51" s="154" t="n">
        <f aca="false">H51/G51</f>
        <v>0.681878182161041</v>
      </c>
      <c r="K51" s="132"/>
      <c r="L51" s="132"/>
      <c r="M51" s="132"/>
      <c r="N51" s="132"/>
      <c r="O51" s="132"/>
      <c r="P51" s="132"/>
      <c r="Q51" s="132"/>
    </row>
    <row r="52" customFormat="false" ht="30" hidden="false" customHeight="true" outlineLevel="0" collapsed="false">
      <c r="A52" s="148" t="s">
        <v>179</v>
      </c>
      <c r="B52" s="149" t="s">
        <v>181</v>
      </c>
      <c r="C52" s="150" t="s">
        <v>212</v>
      </c>
      <c r="D52" s="151" t="n">
        <v>31544.3</v>
      </c>
      <c r="E52" s="152" t="n">
        <f aca="false">45+5873.9+14.3+2.4</f>
        <v>5935.6</v>
      </c>
      <c r="F52" s="153" t="n">
        <f aca="false">D52+E52</f>
        <v>37479.9</v>
      </c>
      <c r="G52" s="153" t="n">
        <v>2762</v>
      </c>
      <c r="H52" s="153" t="n">
        <v>2645.9</v>
      </c>
      <c r="I52" s="154" t="n">
        <f aca="false">H52/F52</f>
        <v>0.0705951723457106</v>
      </c>
      <c r="J52" s="154" t="n">
        <f aca="false">H52/G52</f>
        <v>0.957965242577842</v>
      </c>
      <c r="K52" s="132"/>
      <c r="L52" s="132"/>
      <c r="M52" s="132"/>
      <c r="N52" s="132"/>
      <c r="O52" s="132"/>
      <c r="P52" s="132"/>
      <c r="Q52" s="132"/>
    </row>
    <row r="53" s="147" customFormat="true" ht="15.75" hidden="false" customHeight="false" outlineLevel="0" collapsed="false">
      <c r="A53" s="140" t="s">
        <v>181</v>
      </c>
      <c r="B53" s="140" t="s">
        <v>159</v>
      </c>
      <c r="C53" s="141" t="s">
        <v>213</v>
      </c>
      <c r="D53" s="156" t="n">
        <f aca="false">D54+D55+D57+D56</f>
        <v>38922.8</v>
      </c>
      <c r="E53" s="157" t="n">
        <f aca="false">E54+E55+E57+E56</f>
        <v>0.2</v>
      </c>
      <c r="F53" s="158" t="n">
        <f aca="false">F54+F55+F57+F56</f>
        <v>103502.06</v>
      </c>
      <c r="G53" s="158" t="n">
        <f aca="false">G54+G55+G57+G56</f>
        <v>32368.1</v>
      </c>
      <c r="H53" s="158" t="n">
        <f aca="false">H54+H55+H57+H56</f>
        <v>5823.1</v>
      </c>
      <c r="I53" s="145" t="n">
        <f aca="false">H53/F53</f>
        <v>0.0562607159702908</v>
      </c>
      <c r="J53" s="145" t="n">
        <f aca="false">H53/G53</f>
        <v>0.179902434804638</v>
      </c>
      <c r="K53" s="146"/>
      <c r="L53" s="146"/>
      <c r="M53" s="146"/>
      <c r="N53" s="146"/>
      <c r="O53" s="146"/>
      <c r="P53" s="146"/>
      <c r="Q53" s="146"/>
    </row>
    <row r="54" customFormat="false" ht="15.75" hidden="false" customHeight="false" outlineLevel="0" collapsed="false">
      <c r="A54" s="148" t="s">
        <v>181</v>
      </c>
      <c r="B54" s="149" t="s">
        <v>158</v>
      </c>
      <c r="C54" s="150" t="s">
        <v>214</v>
      </c>
      <c r="D54" s="151" t="n">
        <v>4034.8</v>
      </c>
      <c r="E54" s="152"/>
      <c r="F54" s="153" t="n">
        <f aca="false">D54+E54</f>
        <v>4034.8</v>
      </c>
      <c r="G54" s="153" t="n">
        <v>800</v>
      </c>
      <c r="H54" s="153" t="n">
        <v>752.1</v>
      </c>
      <c r="I54" s="154" t="n">
        <f aca="false">H54/F54</f>
        <v>0.186403291365123</v>
      </c>
      <c r="J54" s="154" t="n">
        <f aca="false">H54/G54</f>
        <v>0.940125</v>
      </c>
      <c r="K54" s="132"/>
      <c r="L54" s="132"/>
      <c r="M54" s="132"/>
      <c r="N54" s="132"/>
      <c r="O54" s="132"/>
      <c r="P54" s="132"/>
      <c r="Q54" s="132"/>
    </row>
    <row r="55" customFormat="false" ht="15.75" hidden="false" customHeight="false" outlineLevel="0" collapsed="false">
      <c r="A55" s="148" t="s">
        <v>181</v>
      </c>
      <c r="B55" s="149" t="s">
        <v>163</v>
      </c>
      <c r="C55" s="150" t="s">
        <v>215</v>
      </c>
      <c r="D55" s="151" t="n">
        <v>30863.4</v>
      </c>
      <c r="E55" s="152" t="n">
        <v>0.2</v>
      </c>
      <c r="F55" s="153" t="n">
        <v>95442.66</v>
      </c>
      <c r="G55" s="153" t="n">
        <v>31045.1</v>
      </c>
      <c r="H55" s="153" t="n">
        <v>4566.6</v>
      </c>
      <c r="I55" s="154" t="n">
        <f aca="false">H55/F55</f>
        <v>0.0478465290049544</v>
      </c>
      <c r="J55" s="154" t="n">
        <f aca="false">H55/G55</f>
        <v>0.147095676934524</v>
      </c>
      <c r="K55" s="132"/>
      <c r="L55" s="132"/>
      <c r="M55" s="132"/>
      <c r="N55" s="132"/>
      <c r="O55" s="132"/>
      <c r="P55" s="132"/>
      <c r="Q55" s="132"/>
    </row>
    <row r="56" customFormat="false" ht="15.75" hidden="true" customHeight="false" outlineLevel="0" collapsed="false">
      <c r="A56" s="148" t="s">
        <v>181</v>
      </c>
      <c r="B56" s="148" t="s">
        <v>165</v>
      </c>
      <c r="C56" s="150" t="s">
        <v>216</v>
      </c>
      <c r="D56" s="151"/>
      <c r="E56" s="152"/>
      <c r="F56" s="153"/>
      <c r="G56" s="153"/>
      <c r="H56" s="153"/>
      <c r="I56" s="154" t="e">
        <f aca="false">H56/F56</f>
        <v>#DIV/0!</v>
      </c>
      <c r="J56" s="154" t="e">
        <f aca="false">H56/G56</f>
        <v>#DIV/0!</v>
      </c>
      <c r="K56" s="132"/>
      <c r="L56" s="132"/>
      <c r="M56" s="132"/>
      <c r="N56" s="132"/>
      <c r="O56" s="132"/>
      <c r="P56" s="132"/>
      <c r="Q56" s="132"/>
    </row>
    <row r="57" customFormat="false" ht="15.75" hidden="false" customHeight="true" outlineLevel="0" collapsed="false">
      <c r="A57" s="148" t="s">
        <v>181</v>
      </c>
      <c r="B57" s="149" t="s">
        <v>167</v>
      </c>
      <c r="C57" s="150" t="s">
        <v>217</v>
      </c>
      <c r="D57" s="151" t="n">
        <v>4024.6</v>
      </c>
      <c r="E57" s="152"/>
      <c r="F57" s="153" t="n">
        <f aca="false">D57+E57</f>
        <v>4024.6</v>
      </c>
      <c r="G57" s="153" t="n">
        <v>523</v>
      </c>
      <c r="H57" s="153" t="n">
        <v>504.4</v>
      </c>
      <c r="I57" s="154" t="n">
        <f aca="false">H57/F57</f>
        <v>0.125329225264623</v>
      </c>
      <c r="J57" s="154" t="n">
        <f aca="false">H57/G57</f>
        <v>0.964435946462715</v>
      </c>
      <c r="K57" s="132"/>
      <c r="L57" s="132"/>
      <c r="M57" s="132"/>
      <c r="N57" s="132"/>
      <c r="O57" s="132"/>
      <c r="P57" s="132"/>
      <c r="Q57" s="132"/>
    </row>
    <row r="58" s="147" customFormat="true" ht="15.75" hidden="false" customHeight="false" outlineLevel="0" collapsed="false">
      <c r="A58" s="140" t="s">
        <v>171</v>
      </c>
      <c r="B58" s="140" t="s">
        <v>159</v>
      </c>
      <c r="C58" s="141" t="s">
        <v>218</v>
      </c>
      <c r="D58" s="156" t="n">
        <f aca="false">D59</f>
        <v>64675.6</v>
      </c>
      <c r="E58" s="157" t="n">
        <f aca="false">E59</f>
        <v>0</v>
      </c>
      <c r="F58" s="158" t="n">
        <f aca="false">F59</f>
        <v>64675.6</v>
      </c>
      <c r="G58" s="158" t="n">
        <f aca="false">G59</f>
        <v>16168.9</v>
      </c>
      <c r="H58" s="158" t="n">
        <f aca="false">H59</f>
        <v>16168.9</v>
      </c>
      <c r="I58" s="145" t="n">
        <f aca="false">H58/F58</f>
        <v>0.25</v>
      </c>
      <c r="J58" s="145" t="n">
        <f aca="false">H58/G58</f>
        <v>1</v>
      </c>
      <c r="K58" s="146"/>
      <c r="L58" s="146"/>
      <c r="M58" s="146"/>
      <c r="N58" s="146"/>
      <c r="O58" s="146"/>
      <c r="P58" s="146"/>
      <c r="Q58" s="146"/>
    </row>
    <row r="59" customFormat="false" ht="45.75" hidden="false" customHeight="false" outlineLevel="0" collapsed="false">
      <c r="A59" s="163" t="n">
        <v>11</v>
      </c>
      <c r="B59" s="149" t="s">
        <v>161</v>
      </c>
      <c r="C59" s="150" t="s">
        <v>219</v>
      </c>
      <c r="D59" s="151" t="n">
        <v>64675.6</v>
      </c>
      <c r="E59" s="152"/>
      <c r="F59" s="153" t="n">
        <f aca="false">D59+E59</f>
        <v>64675.6</v>
      </c>
      <c r="G59" s="153" t="n">
        <v>16168.9</v>
      </c>
      <c r="H59" s="153" t="n">
        <v>16168.9</v>
      </c>
      <c r="I59" s="154" t="n">
        <f aca="false">H59/F59</f>
        <v>0.25</v>
      </c>
      <c r="J59" s="154" t="n">
        <f aca="false">H59/G59</f>
        <v>1</v>
      </c>
      <c r="K59" s="132"/>
      <c r="L59" s="132"/>
      <c r="M59" s="132"/>
      <c r="N59" s="132"/>
      <c r="O59" s="132"/>
      <c r="P59" s="132"/>
      <c r="Q59" s="132"/>
    </row>
    <row r="60" customFormat="false" ht="15.75" hidden="true" customHeight="false" outlineLevel="0" collapsed="false">
      <c r="A60" s="164" t="s">
        <v>159</v>
      </c>
      <c r="B60" s="164" t="s">
        <v>159</v>
      </c>
      <c r="C60" s="141" t="s">
        <v>220</v>
      </c>
      <c r="D60" s="151"/>
      <c r="E60" s="152"/>
      <c r="F60" s="153"/>
      <c r="G60" s="153"/>
      <c r="H60" s="153"/>
      <c r="I60" s="153"/>
      <c r="J60" s="153"/>
      <c r="K60" s="132"/>
      <c r="L60" s="132"/>
      <c r="M60" s="132"/>
      <c r="N60" s="132"/>
      <c r="O60" s="132"/>
      <c r="P60" s="132"/>
      <c r="Q60" s="132"/>
    </row>
    <row r="61" s="172" customFormat="true" ht="24.75" hidden="false" customHeight="true" outlineLevel="0" collapsed="false">
      <c r="A61" s="165"/>
      <c r="B61" s="166"/>
      <c r="C61" s="167" t="s">
        <v>221</v>
      </c>
      <c r="D61" s="168" t="n">
        <f aca="false">D12+D21+D26+D32+D36+D38+D43+D46+D53+D58+D60</f>
        <v>1363427.8</v>
      </c>
      <c r="E61" s="168" t="n">
        <f aca="false">E12+E21+E26+E32+E36+E38+E43+E46+E53+E58+E60</f>
        <v>12858.6</v>
      </c>
      <c r="F61" s="169" t="n">
        <f aca="false">F12+F21+F26+F32+F36+F38+F43+F46+F53+F58+F60</f>
        <v>1482056.94</v>
      </c>
      <c r="G61" s="169" t="n">
        <f aca="false">G12+G21+G26+G32+G36+G38+G43+G46+G53+G58+G60</f>
        <v>284844.5</v>
      </c>
      <c r="H61" s="169" t="n">
        <f aca="false">H12+H21+H26+H32+H36+H38+H43+H46+H53+H58+H60</f>
        <v>237158.8</v>
      </c>
      <c r="I61" s="170" t="n">
        <f aca="false">H61/F61</f>
        <v>0.160020032698609</v>
      </c>
      <c r="J61" s="170" t="n">
        <f aca="false">H61/G61</f>
        <v>0.832590413365889</v>
      </c>
      <c r="K61" s="171"/>
      <c r="L61" s="171"/>
      <c r="M61" s="171"/>
      <c r="N61" s="171"/>
      <c r="O61" s="171"/>
      <c r="P61" s="171"/>
      <c r="Q61" s="171"/>
    </row>
    <row r="62" customFormat="false" ht="15.75" hidden="false" customHeight="false" outlineLevel="0" collapsed="false">
      <c r="A62" s="126"/>
      <c r="B62" s="127"/>
      <c r="C62" s="173"/>
      <c r="D62" s="131"/>
      <c r="E62" s="131"/>
      <c r="F62" s="131"/>
      <c r="G62" s="131"/>
      <c r="H62" s="131"/>
      <c r="I62" s="131"/>
      <c r="J62" s="131"/>
      <c r="K62" s="132"/>
      <c r="L62" s="132"/>
      <c r="M62" s="132"/>
      <c r="N62" s="132"/>
      <c r="O62" s="132"/>
      <c r="P62" s="132"/>
      <c r="Q62" s="132"/>
    </row>
    <row r="63" customFormat="false" ht="15.75" hidden="false" customHeight="false" outlineLevel="0" collapsed="false">
      <c r="C63" s="174"/>
      <c r="D63" s="132"/>
      <c r="E63" s="132"/>
      <c r="F63" s="132"/>
      <c r="G63" s="132"/>
      <c r="H63" s="132"/>
      <c r="I63" s="132"/>
      <c r="J63" s="132"/>
      <c r="K63" s="132"/>
      <c r="L63" s="132"/>
      <c r="M63" s="132"/>
      <c r="N63" s="132"/>
      <c r="O63" s="132"/>
      <c r="P63" s="132"/>
      <c r="Q63" s="132"/>
    </row>
    <row r="64" customFormat="false" ht="15.75" hidden="false" customHeight="false" outlineLevel="0" collapsed="false">
      <c r="D64" s="132"/>
      <c r="E64" s="132"/>
      <c r="F64" s="132"/>
      <c r="G64" s="132"/>
      <c r="H64" s="132"/>
      <c r="I64" s="132"/>
      <c r="J64" s="132"/>
      <c r="K64" s="132"/>
      <c r="L64" s="132"/>
      <c r="M64" s="132"/>
      <c r="N64" s="132"/>
      <c r="O64" s="132"/>
      <c r="P64" s="132"/>
      <c r="Q64" s="132"/>
    </row>
    <row r="65" customFormat="false" ht="15.75" hidden="false" customHeight="false" outlineLevel="0" collapsed="false">
      <c r="D65" s="132"/>
      <c r="E65" s="132"/>
      <c r="F65" s="132"/>
      <c r="G65" s="132"/>
      <c r="H65" s="132"/>
      <c r="I65" s="132"/>
      <c r="J65" s="132"/>
      <c r="K65" s="132"/>
      <c r="L65" s="132"/>
      <c r="M65" s="132"/>
      <c r="N65" s="132"/>
      <c r="O65" s="132"/>
      <c r="P65" s="132"/>
      <c r="Q65" s="132"/>
    </row>
  </sheetData>
  <mergeCells count="11">
    <mergeCell ref="A6:J6"/>
    <mergeCell ref="A8:A10"/>
    <mergeCell ref="B8:B10"/>
    <mergeCell ref="C8:C10"/>
    <mergeCell ref="D8:D10"/>
    <mergeCell ref="E8:E10"/>
    <mergeCell ref="F8:F10"/>
    <mergeCell ref="G8:G10"/>
    <mergeCell ref="H8:H10"/>
    <mergeCell ref="I8:I10"/>
    <mergeCell ref="J8:J10"/>
  </mergeCells>
  <printOptions headings="false" gridLines="false" gridLinesSet="true" horizontalCentered="false" verticalCentered="false"/>
  <pageMargins left="0.984027777777778" right="0.39375" top="0.7875" bottom="0.7875"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L01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284"/>
  <sheetViews>
    <sheetView showFormulas="false" showGridLines="true" showRowColHeaders="true" showZeros="true" rightToLeft="false" tabSelected="false" showOutlineSymbols="true" defaultGridColor="true" view="normal" topLeftCell="I1" colorId="64" zoomScale="80" zoomScaleNormal="80" zoomScalePageLayoutView="100" workbookViewId="0">
      <selection pane="topLeft" activeCell="K4" activeCellId="0" sqref="K4"/>
    </sheetView>
  </sheetViews>
  <sheetFormatPr defaultColWidth="9.13671875" defaultRowHeight="15" zeroHeight="false" outlineLevelRow="0" outlineLevelCol="0"/>
  <cols>
    <col collapsed="false" customWidth="true" hidden="false" outlineLevel="0" max="1" min="1" style="175" width="9.85"/>
    <col collapsed="false" customWidth="true" hidden="false" outlineLevel="0" max="2" min="2" style="175" width="10.41"/>
    <col collapsed="false" customWidth="true" hidden="false" outlineLevel="0" max="3" min="3" style="175" width="13.28"/>
    <col collapsed="false" customWidth="true" hidden="false" outlineLevel="0" max="4" min="4" style="175" width="12.28"/>
    <col collapsed="false" customWidth="true" hidden="false" outlineLevel="0" max="5" min="5" style="175" width="142.7"/>
    <col collapsed="false" customWidth="true" hidden="true" outlineLevel="0" max="6" min="6" style="175" width="21.13"/>
    <col collapsed="false" customWidth="true" hidden="true" outlineLevel="0" max="7" min="7" style="175" width="21.99"/>
    <col collapsed="false" customWidth="true" hidden="true" outlineLevel="0" max="8" min="8" style="175" width="20.56"/>
    <col collapsed="false" customWidth="true" hidden="false" outlineLevel="0" max="9" min="9" style="175" width="20.85"/>
    <col collapsed="false" customWidth="true" hidden="false" outlineLevel="0" max="10" min="10" style="175" width="18.56"/>
    <col collapsed="false" customWidth="true" hidden="false" outlineLevel="0" max="11" min="11" style="175" width="18.99"/>
    <col collapsed="false" customWidth="true" hidden="false" outlineLevel="0" max="12" min="12" style="175" width="16.56"/>
    <col collapsed="false" customWidth="true" hidden="false" outlineLevel="0" max="13" min="13" style="175" width="16.7"/>
    <col collapsed="false" customWidth="false" hidden="false" outlineLevel="0" max="257" min="14" style="175" width="9.14"/>
  </cols>
  <sheetData>
    <row r="1" customFormat="false" ht="17.25" hidden="false" customHeight="true" outlineLevel="0" collapsed="false">
      <c r="A1" s="126"/>
      <c r="B1" s="126"/>
      <c r="C1" s="126"/>
      <c r="D1" s="126"/>
      <c r="E1" s="126"/>
      <c r="F1" s="129"/>
      <c r="G1" s="129"/>
      <c r="H1" s="126"/>
      <c r="I1" s="126"/>
      <c r="J1" s="126"/>
      <c r="K1" s="130" t="s">
        <v>222</v>
      </c>
      <c r="L1" s="126"/>
      <c r="M1" s="126"/>
      <c r="N1" s="126"/>
      <c r="O1" s="126"/>
    </row>
    <row r="2" customFormat="false" ht="17.25" hidden="false" customHeight="true" outlineLevel="0" collapsed="false">
      <c r="A2" s="126"/>
      <c r="B2" s="126"/>
      <c r="C2" s="126"/>
      <c r="D2" s="126"/>
      <c r="E2" s="126"/>
      <c r="F2" s="129"/>
      <c r="G2" s="129"/>
      <c r="H2" s="126"/>
      <c r="I2" s="126"/>
      <c r="J2" s="126"/>
      <c r="K2" s="3" t="s">
        <v>1</v>
      </c>
      <c r="L2" s="6"/>
      <c r="M2" s="5"/>
      <c r="N2" s="126"/>
      <c r="O2" s="126"/>
    </row>
    <row r="3" s="176" customFormat="true" ht="15" hidden="false" customHeight="false" outlineLevel="0" collapsed="false">
      <c r="A3" s="3"/>
      <c r="B3" s="3"/>
      <c r="C3" s="3"/>
      <c r="D3" s="3"/>
      <c r="E3" s="3"/>
      <c r="F3" s="129"/>
      <c r="G3" s="129"/>
      <c r="H3" s="3"/>
      <c r="I3" s="3"/>
      <c r="J3" s="3"/>
      <c r="K3" s="3" t="s">
        <v>2</v>
      </c>
      <c r="L3" s="6"/>
      <c r="M3" s="3"/>
      <c r="N3" s="3"/>
      <c r="O3" s="3"/>
    </row>
    <row r="4" s="176" customFormat="true" ht="15" hidden="false" customHeight="false" outlineLevel="0" collapsed="false">
      <c r="A4" s="3"/>
      <c r="B4" s="3"/>
      <c r="C4" s="3"/>
      <c r="D4" s="3"/>
      <c r="E4" s="3"/>
      <c r="F4" s="3"/>
      <c r="G4" s="3"/>
      <c r="H4" s="3"/>
      <c r="I4" s="3"/>
      <c r="J4" s="3"/>
      <c r="K4" s="3" t="s">
        <v>3</v>
      </c>
      <c r="L4" s="6"/>
      <c r="M4" s="3"/>
      <c r="N4" s="3"/>
      <c r="O4" s="3"/>
    </row>
    <row r="5" s="176" customFormat="true" ht="23.25" hidden="false" customHeight="false" outlineLevel="0" collapsed="false">
      <c r="A5" s="177"/>
      <c r="B5" s="177"/>
      <c r="C5" s="177"/>
      <c r="D5" s="177"/>
      <c r="E5" s="177"/>
      <c r="F5" s="177"/>
      <c r="G5" s="178"/>
      <c r="H5" s="179"/>
      <c r="I5" s="179"/>
      <c r="J5" s="179"/>
      <c r="K5" s="179"/>
      <c r="L5" s="179"/>
      <c r="M5" s="3"/>
      <c r="N5" s="3"/>
      <c r="O5" s="3"/>
    </row>
    <row r="6" s="176" customFormat="true" ht="33" hidden="false" customHeight="true" outlineLevel="0" collapsed="false">
      <c r="A6" s="180" t="s">
        <v>223</v>
      </c>
      <c r="B6" s="180"/>
      <c r="C6" s="180"/>
      <c r="D6" s="180"/>
      <c r="E6" s="180"/>
      <c r="F6" s="180"/>
      <c r="G6" s="180"/>
      <c r="H6" s="180"/>
      <c r="I6" s="180"/>
      <c r="J6" s="180"/>
      <c r="K6" s="180"/>
      <c r="L6" s="180"/>
      <c r="M6" s="180"/>
      <c r="N6" s="3"/>
      <c r="O6" s="3"/>
    </row>
    <row r="7" customFormat="false" ht="27.75" hidden="false" customHeight="true" outlineLevel="0" collapsed="false">
      <c r="A7" s="181"/>
      <c r="B7" s="182"/>
      <c r="C7" s="182"/>
      <c r="D7" s="182"/>
      <c r="E7" s="182"/>
      <c r="F7" s="182"/>
      <c r="G7" s="182"/>
      <c r="H7" s="126"/>
      <c r="I7" s="182"/>
      <c r="J7" s="126"/>
      <c r="K7" s="126"/>
      <c r="L7" s="126"/>
      <c r="M7" s="182" t="s">
        <v>5</v>
      </c>
      <c r="N7" s="126"/>
      <c r="O7" s="126"/>
    </row>
    <row r="8" customFormat="false" ht="30.75" hidden="false" customHeight="true" outlineLevel="0" collapsed="false">
      <c r="A8" s="183" t="s">
        <v>224</v>
      </c>
      <c r="B8" s="184" t="s">
        <v>225</v>
      </c>
      <c r="C8" s="184"/>
      <c r="D8" s="184"/>
      <c r="E8" s="185" t="s">
        <v>226</v>
      </c>
      <c r="F8" s="186" t="s">
        <v>227</v>
      </c>
      <c r="G8" s="187" t="s">
        <v>155</v>
      </c>
      <c r="H8" s="188"/>
      <c r="I8" s="189" t="s">
        <v>7</v>
      </c>
      <c r="J8" s="189" t="s">
        <v>228</v>
      </c>
      <c r="K8" s="189" t="s">
        <v>9</v>
      </c>
      <c r="L8" s="189" t="s">
        <v>229</v>
      </c>
      <c r="M8" s="189" t="s">
        <v>230</v>
      </c>
      <c r="N8" s="126"/>
      <c r="O8" s="126"/>
    </row>
    <row r="9" customFormat="false" ht="47.25" hidden="false" customHeight="true" outlineLevel="0" collapsed="false">
      <c r="A9" s="183"/>
      <c r="B9" s="183" t="s">
        <v>231</v>
      </c>
      <c r="C9" s="183" t="s">
        <v>232</v>
      </c>
      <c r="D9" s="183" t="s">
        <v>233</v>
      </c>
      <c r="E9" s="185"/>
      <c r="F9" s="186"/>
      <c r="G9" s="187"/>
      <c r="H9" s="190" t="s">
        <v>234</v>
      </c>
      <c r="I9" s="189"/>
      <c r="J9" s="189"/>
      <c r="K9" s="189"/>
      <c r="L9" s="189"/>
      <c r="M9" s="189"/>
      <c r="N9" s="126"/>
      <c r="O9" s="126"/>
    </row>
    <row r="10" customFormat="false" ht="19.5" hidden="true" customHeight="true" outlineLevel="0" collapsed="false">
      <c r="A10" s="191"/>
      <c r="B10" s="183"/>
      <c r="C10" s="183"/>
      <c r="D10" s="183"/>
      <c r="E10" s="192"/>
      <c r="F10" s="186"/>
      <c r="G10" s="193"/>
      <c r="H10" s="126"/>
      <c r="I10" s="189"/>
      <c r="J10" s="189"/>
      <c r="K10" s="189"/>
      <c r="L10" s="189"/>
      <c r="M10" s="189"/>
      <c r="N10" s="126"/>
      <c r="O10" s="126"/>
    </row>
    <row r="11" customFormat="false" ht="19.5" hidden="true" customHeight="true" outlineLevel="0" collapsed="false">
      <c r="A11" s="191"/>
      <c r="B11" s="194"/>
      <c r="C11" s="195"/>
      <c r="D11" s="196"/>
      <c r="E11" s="192"/>
      <c r="F11" s="126"/>
      <c r="G11" s="126"/>
      <c r="H11" s="126"/>
      <c r="I11" s="126"/>
      <c r="J11" s="126"/>
      <c r="K11" s="126"/>
      <c r="L11" s="126"/>
      <c r="M11" s="126"/>
      <c r="N11" s="126"/>
      <c r="O11" s="126"/>
    </row>
    <row r="12" customFormat="false" ht="19.5" hidden="true" customHeight="true" outlineLevel="0" collapsed="false">
      <c r="A12" s="191"/>
      <c r="B12" s="194"/>
      <c r="C12" s="195"/>
      <c r="D12" s="196"/>
      <c r="E12" s="192"/>
      <c r="F12" s="126"/>
      <c r="G12" s="126"/>
      <c r="H12" s="126"/>
      <c r="I12" s="126"/>
      <c r="J12" s="126"/>
      <c r="K12" s="126"/>
      <c r="L12" s="126"/>
      <c r="M12" s="126"/>
      <c r="N12" s="126"/>
      <c r="O12" s="126"/>
    </row>
    <row r="13" customFormat="false" ht="19.5" hidden="false" customHeight="true" outlineLevel="0" collapsed="false">
      <c r="A13" s="183" t="s">
        <v>156</v>
      </c>
      <c r="B13" s="183" t="s">
        <v>157</v>
      </c>
      <c r="C13" s="183" t="s">
        <v>235</v>
      </c>
      <c r="D13" s="183" t="s">
        <v>17</v>
      </c>
      <c r="E13" s="185" t="s">
        <v>18</v>
      </c>
      <c r="F13" s="197" t="n">
        <v>6</v>
      </c>
      <c r="G13" s="197" t="n">
        <v>7</v>
      </c>
      <c r="H13" s="197" t="n">
        <v>8</v>
      </c>
      <c r="I13" s="198" t="n">
        <v>6</v>
      </c>
      <c r="J13" s="198" t="n">
        <v>7</v>
      </c>
      <c r="K13" s="198" t="n">
        <v>8</v>
      </c>
      <c r="L13" s="198" t="n">
        <v>9</v>
      </c>
      <c r="M13" s="198" t="n">
        <v>10</v>
      </c>
      <c r="N13" s="126"/>
      <c r="O13" s="126"/>
    </row>
    <row r="14" customFormat="false" ht="12" hidden="false" customHeight="true" outlineLevel="0" collapsed="false">
      <c r="A14" s="199"/>
      <c r="B14" s="200"/>
      <c r="C14" s="200"/>
      <c r="D14" s="201"/>
      <c r="E14" s="202"/>
      <c r="F14" s="203"/>
      <c r="G14" s="203"/>
      <c r="H14" s="203"/>
      <c r="I14" s="203"/>
      <c r="J14" s="203"/>
      <c r="K14" s="203"/>
      <c r="L14" s="203"/>
      <c r="M14" s="203"/>
      <c r="N14" s="126"/>
      <c r="O14" s="126"/>
    </row>
    <row r="15" customFormat="false" ht="15.75" hidden="false" customHeight="false" outlineLevel="0" collapsed="false">
      <c r="A15" s="204" t="s">
        <v>236</v>
      </c>
      <c r="B15" s="149"/>
      <c r="C15" s="149"/>
      <c r="D15" s="149"/>
      <c r="E15" s="205" t="s">
        <v>237</v>
      </c>
      <c r="F15" s="206" t="n">
        <f aca="false">SUM(F16:F17)</f>
        <v>2590</v>
      </c>
      <c r="G15" s="206" t="n">
        <f aca="false">SUM(G16:G17)</f>
        <v>0</v>
      </c>
      <c r="H15" s="206" t="n">
        <f aca="false">SUM(H16:H17)</f>
        <v>0</v>
      </c>
      <c r="I15" s="206" t="n">
        <f aca="false">SUM(I16:I17)</f>
        <v>2510</v>
      </c>
      <c r="J15" s="206"/>
      <c r="K15" s="206"/>
      <c r="L15" s="206"/>
      <c r="M15" s="206"/>
      <c r="N15" s="126"/>
      <c r="O15" s="126"/>
    </row>
    <row r="16" customFormat="false" ht="15" hidden="false" customHeight="false" outlineLevel="0" collapsed="false">
      <c r="A16" s="207"/>
      <c r="B16" s="149" t="s">
        <v>238</v>
      </c>
      <c r="C16" s="149" t="s">
        <v>239</v>
      </c>
      <c r="D16" s="149" t="s">
        <v>240</v>
      </c>
      <c r="E16" s="208" t="s">
        <v>241</v>
      </c>
      <c r="F16" s="209" t="n">
        <v>590</v>
      </c>
      <c r="G16" s="209"/>
      <c r="H16" s="210"/>
      <c r="I16" s="209" t="n">
        <f aca="false">F16+G16+H16</f>
        <v>590</v>
      </c>
      <c r="J16" s="209"/>
      <c r="K16" s="209"/>
      <c r="L16" s="209"/>
      <c r="M16" s="209"/>
      <c r="N16" s="126"/>
      <c r="O16" s="126"/>
    </row>
    <row r="17" customFormat="false" ht="15" hidden="false" customHeight="false" outlineLevel="0" collapsed="false">
      <c r="A17" s="211"/>
      <c r="B17" s="212" t="s">
        <v>242</v>
      </c>
      <c r="C17" s="212" t="s">
        <v>243</v>
      </c>
      <c r="D17" s="212" t="s">
        <v>240</v>
      </c>
      <c r="E17" s="213" t="s">
        <v>244</v>
      </c>
      <c r="F17" s="209" t="n">
        <v>2000</v>
      </c>
      <c r="G17" s="209"/>
      <c r="H17" s="210"/>
      <c r="I17" s="209" t="n">
        <v>1920</v>
      </c>
      <c r="J17" s="209"/>
      <c r="K17" s="209"/>
      <c r="L17" s="209"/>
      <c r="M17" s="209"/>
      <c r="N17" s="126"/>
      <c r="O17" s="126"/>
    </row>
    <row r="18" customFormat="false" ht="15" hidden="false" customHeight="true" outlineLevel="0" collapsed="false">
      <c r="A18" s="211"/>
      <c r="B18" s="212"/>
      <c r="C18" s="212"/>
      <c r="D18" s="212"/>
      <c r="E18" s="214"/>
      <c r="F18" s="209"/>
      <c r="G18" s="209"/>
      <c r="H18" s="210"/>
      <c r="I18" s="210"/>
      <c r="J18" s="210"/>
      <c r="K18" s="210"/>
      <c r="L18" s="210"/>
      <c r="M18" s="210"/>
      <c r="N18" s="126"/>
      <c r="O18" s="126"/>
    </row>
    <row r="19" customFormat="false" ht="15.75" hidden="false" customHeight="false" outlineLevel="0" collapsed="false">
      <c r="A19" s="215" t="s">
        <v>236</v>
      </c>
      <c r="B19" s="216"/>
      <c r="C19" s="216"/>
      <c r="D19" s="216"/>
      <c r="E19" s="217" t="s">
        <v>245</v>
      </c>
      <c r="F19" s="206"/>
      <c r="G19" s="218"/>
      <c r="H19" s="210"/>
      <c r="I19" s="218" t="n">
        <f aca="false">I20</f>
        <v>18562.206</v>
      </c>
      <c r="J19" s="219"/>
      <c r="K19" s="219"/>
      <c r="L19" s="210"/>
      <c r="M19" s="210"/>
      <c r="N19" s="126"/>
      <c r="O19" s="126"/>
    </row>
    <row r="20" customFormat="false" ht="45" hidden="false" customHeight="false" outlineLevel="0" collapsed="false">
      <c r="A20" s="211"/>
      <c r="B20" s="149" t="s">
        <v>246</v>
      </c>
      <c r="C20" s="216" t="s">
        <v>247</v>
      </c>
      <c r="D20" s="216" t="s">
        <v>248</v>
      </c>
      <c r="E20" s="220" t="s">
        <v>249</v>
      </c>
      <c r="F20" s="209"/>
      <c r="G20" s="209"/>
      <c r="H20" s="210"/>
      <c r="I20" s="221" t="n">
        <v>18562.206</v>
      </c>
      <c r="J20" s="210"/>
      <c r="K20" s="210"/>
      <c r="L20" s="210"/>
      <c r="M20" s="210"/>
      <c r="N20" s="126"/>
      <c r="O20" s="126"/>
    </row>
    <row r="21" customFormat="false" ht="15" hidden="false" customHeight="true" outlineLevel="0" collapsed="false">
      <c r="A21" s="211"/>
      <c r="B21" s="212"/>
      <c r="C21" s="212"/>
      <c r="D21" s="212"/>
      <c r="E21" s="214"/>
      <c r="F21" s="209"/>
      <c r="G21" s="209"/>
      <c r="H21" s="210"/>
      <c r="I21" s="210"/>
      <c r="J21" s="210"/>
      <c r="K21" s="210"/>
      <c r="L21" s="210"/>
      <c r="M21" s="210"/>
      <c r="N21" s="126"/>
      <c r="O21" s="126"/>
    </row>
    <row r="22" customFormat="false" ht="15.75" hidden="false" customHeight="false" outlineLevel="0" collapsed="false">
      <c r="A22" s="204" t="s">
        <v>250</v>
      </c>
      <c r="B22" s="164"/>
      <c r="C22" s="164"/>
      <c r="D22" s="164"/>
      <c r="E22" s="205" t="s">
        <v>251</v>
      </c>
      <c r="F22" s="218" t="n">
        <f aca="false">SUM(F23:F24)</f>
        <v>10032.2</v>
      </c>
      <c r="G22" s="218" t="n">
        <f aca="false">SUM(G23:G24)</f>
        <v>0</v>
      </c>
      <c r="H22" s="218" t="n">
        <f aca="false">SUM(H23:H24)</f>
        <v>0</v>
      </c>
      <c r="I22" s="218" t="n">
        <f aca="false">SUM(I23:I24)</f>
        <v>10032.2</v>
      </c>
      <c r="J22" s="218" t="n">
        <f aca="false">SUM(J23:J24)</f>
        <v>1663.9</v>
      </c>
      <c r="K22" s="218" t="n">
        <f aca="false">SUM(K23:K24)</f>
        <v>1611.8</v>
      </c>
      <c r="L22" s="222" t="n">
        <f aca="false">K22/I22</f>
        <v>0.160662666214788</v>
      </c>
      <c r="M22" s="222" t="n">
        <f aca="false">K22/J22</f>
        <v>0.968688022116714</v>
      </c>
      <c r="N22" s="126"/>
      <c r="O22" s="126"/>
    </row>
    <row r="23" customFormat="false" ht="15" hidden="false" customHeight="false" outlineLevel="0" collapsed="false">
      <c r="A23" s="223"/>
      <c r="B23" s="149" t="s">
        <v>252</v>
      </c>
      <c r="C23" s="149" t="s">
        <v>253</v>
      </c>
      <c r="D23" s="149" t="s">
        <v>254</v>
      </c>
      <c r="E23" s="224" t="s">
        <v>255</v>
      </c>
      <c r="F23" s="209" t="n">
        <v>9635.5</v>
      </c>
      <c r="G23" s="209"/>
      <c r="H23" s="210"/>
      <c r="I23" s="209" t="n">
        <f aca="false">F23+G23+H23</f>
        <v>9635.5</v>
      </c>
      <c r="J23" s="209" t="n">
        <v>1564.7</v>
      </c>
      <c r="K23" s="209" t="n">
        <v>1555.4</v>
      </c>
      <c r="L23" s="225" t="n">
        <f aca="false">K23/I23</f>
        <v>0.161423901198692</v>
      </c>
      <c r="M23" s="225" t="n">
        <f aca="false">K23/J23</f>
        <v>0.994056368632965</v>
      </c>
      <c r="N23" s="126"/>
      <c r="O23" s="126"/>
    </row>
    <row r="24" customFormat="false" ht="15" hidden="false" customHeight="false" outlineLevel="0" collapsed="false">
      <c r="A24" s="223"/>
      <c r="B24" s="149"/>
      <c r="C24" s="149" t="s">
        <v>256</v>
      </c>
      <c r="D24" s="149" t="s">
        <v>257</v>
      </c>
      <c r="E24" s="226" t="s">
        <v>258</v>
      </c>
      <c r="F24" s="209" t="n">
        <v>396.7</v>
      </c>
      <c r="G24" s="209"/>
      <c r="H24" s="210"/>
      <c r="I24" s="209" t="n">
        <f aca="false">F24+G24+H24</f>
        <v>396.7</v>
      </c>
      <c r="J24" s="209" t="n">
        <v>99.2</v>
      </c>
      <c r="K24" s="209" t="n">
        <v>56.4</v>
      </c>
      <c r="L24" s="225" t="n">
        <f aca="false">K24/I24</f>
        <v>0.14217292664482</v>
      </c>
      <c r="M24" s="225" t="n">
        <f aca="false">K24/J24</f>
        <v>0.568548387096774</v>
      </c>
      <c r="N24" s="126"/>
      <c r="O24" s="126"/>
    </row>
    <row r="25" customFormat="false" ht="15" hidden="false" customHeight="true" outlineLevel="0" collapsed="false">
      <c r="A25" s="227"/>
      <c r="B25" s="228"/>
      <c r="C25" s="228"/>
      <c r="D25" s="228"/>
      <c r="E25" s="229"/>
      <c r="F25" s="209"/>
      <c r="G25" s="209"/>
      <c r="H25" s="210"/>
      <c r="I25" s="210"/>
      <c r="J25" s="210"/>
      <c r="K25" s="210"/>
      <c r="L25" s="210"/>
      <c r="M25" s="210"/>
      <c r="N25" s="126"/>
      <c r="O25" s="126"/>
    </row>
    <row r="26" customFormat="false" ht="18.75" hidden="false" customHeight="true" outlineLevel="0" collapsed="false">
      <c r="A26" s="204" t="s">
        <v>259</v>
      </c>
      <c r="B26" s="149"/>
      <c r="C26" s="149"/>
      <c r="D26" s="149"/>
      <c r="E26" s="205" t="s">
        <v>260</v>
      </c>
      <c r="F26" s="218" t="n">
        <f aca="false">SUM(F27:F30)</f>
        <v>9537.9</v>
      </c>
      <c r="G26" s="218" t="n">
        <f aca="false">SUM(G27:G30)</f>
        <v>0</v>
      </c>
      <c r="H26" s="218" t="n">
        <f aca="false">SUM(H27:H30)</f>
        <v>0</v>
      </c>
      <c r="I26" s="218" t="n">
        <f aca="false">SUM(I27:I30)</f>
        <v>9537.9</v>
      </c>
      <c r="J26" s="218" t="n">
        <f aca="false">SUM(J27:J30)</f>
        <v>1505.5</v>
      </c>
      <c r="K26" s="218" t="n">
        <f aca="false">SUM(K27:K30)</f>
        <v>1459.8</v>
      </c>
      <c r="L26" s="222" t="n">
        <f aca="false">K26/I26</f>
        <v>0.153052558739345</v>
      </c>
      <c r="M26" s="222" t="n">
        <f aca="false">K26/J26</f>
        <v>0.969644636333444</v>
      </c>
      <c r="N26" s="126"/>
      <c r="O26" s="126"/>
    </row>
    <row r="27" customFormat="false" ht="15" hidden="false" customHeight="true" outlineLevel="0" collapsed="false">
      <c r="A27" s="223"/>
      <c r="B27" s="149" t="s">
        <v>261</v>
      </c>
      <c r="C27" s="149" t="s">
        <v>262</v>
      </c>
      <c r="D27" s="149" t="s">
        <v>254</v>
      </c>
      <c r="E27" s="224" t="s">
        <v>263</v>
      </c>
      <c r="F27" s="209" t="n">
        <v>1174.1</v>
      </c>
      <c r="G27" s="209"/>
      <c r="H27" s="210"/>
      <c r="I27" s="209" t="n">
        <f aca="false">F27+G27+H27</f>
        <v>1174.1</v>
      </c>
      <c r="J27" s="209" t="n">
        <v>316</v>
      </c>
      <c r="K27" s="209" t="n">
        <v>315.2</v>
      </c>
      <c r="L27" s="225" t="n">
        <f aca="false">K27/I27</f>
        <v>0.268460948811856</v>
      </c>
      <c r="M27" s="225" t="n">
        <f aca="false">K27/J27</f>
        <v>0.99746835443038</v>
      </c>
      <c r="N27" s="126"/>
      <c r="O27" s="126"/>
    </row>
    <row r="28" customFormat="false" ht="15" hidden="false" customHeight="true" outlineLevel="0" collapsed="false">
      <c r="A28" s="223"/>
      <c r="B28" s="149"/>
      <c r="C28" s="149" t="s">
        <v>264</v>
      </c>
      <c r="D28" s="149" t="s">
        <v>254</v>
      </c>
      <c r="E28" s="224" t="s">
        <v>265</v>
      </c>
      <c r="F28" s="209" t="n">
        <v>964.7</v>
      </c>
      <c r="G28" s="209"/>
      <c r="H28" s="210"/>
      <c r="I28" s="209" t="n">
        <f aca="false">F28+G28+H28</f>
        <v>964.7</v>
      </c>
      <c r="J28" s="209" t="n">
        <v>208</v>
      </c>
      <c r="K28" s="209" t="n">
        <v>206.9</v>
      </c>
      <c r="L28" s="225" t="n">
        <f aca="false">K28/I28</f>
        <v>0.214470819944024</v>
      </c>
      <c r="M28" s="225" t="n">
        <f aca="false">K28/J28</f>
        <v>0.994711538461539</v>
      </c>
      <c r="N28" s="126"/>
      <c r="O28" s="126"/>
    </row>
    <row r="29" customFormat="false" ht="15" hidden="false" customHeight="true" outlineLevel="0" collapsed="false">
      <c r="A29" s="223"/>
      <c r="B29" s="149"/>
      <c r="C29" s="149" t="s">
        <v>253</v>
      </c>
      <c r="D29" s="149" t="s">
        <v>254</v>
      </c>
      <c r="E29" s="224" t="s">
        <v>266</v>
      </c>
      <c r="F29" s="209" t="n">
        <v>6901.3</v>
      </c>
      <c r="G29" s="209"/>
      <c r="H29" s="210"/>
      <c r="I29" s="209" t="n">
        <f aca="false">F29+G29+H29</f>
        <v>6901.3</v>
      </c>
      <c r="J29" s="209" t="n">
        <v>923.7</v>
      </c>
      <c r="K29" s="209" t="n">
        <v>883.9</v>
      </c>
      <c r="L29" s="225" t="n">
        <f aca="false">K29/I29</f>
        <v>0.12807731876603</v>
      </c>
      <c r="M29" s="225" t="n">
        <f aca="false">K29/J29</f>
        <v>0.956912417451553</v>
      </c>
      <c r="N29" s="126"/>
      <c r="O29" s="126"/>
    </row>
    <row r="30" customFormat="false" ht="15" hidden="false" customHeight="true" outlineLevel="0" collapsed="false">
      <c r="A30" s="223"/>
      <c r="B30" s="149"/>
      <c r="C30" s="149"/>
      <c r="D30" s="149" t="s">
        <v>254</v>
      </c>
      <c r="E30" s="224" t="s">
        <v>267</v>
      </c>
      <c r="F30" s="209" t="n">
        <v>497.8</v>
      </c>
      <c r="G30" s="209"/>
      <c r="H30" s="210"/>
      <c r="I30" s="209" t="n">
        <f aca="false">F30+G30+H30</f>
        <v>497.8</v>
      </c>
      <c r="J30" s="209" t="n">
        <v>57.8</v>
      </c>
      <c r="K30" s="209" t="n">
        <v>53.8</v>
      </c>
      <c r="L30" s="225" t="n">
        <f aca="false">K30/I30</f>
        <v>0.108075532342306</v>
      </c>
      <c r="M30" s="225" t="n">
        <f aca="false">K30/J30</f>
        <v>0.930795847750865</v>
      </c>
      <c r="N30" s="126"/>
      <c r="O30" s="126"/>
    </row>
    <row r="31" customFormat="false" ht="18" hidden="false" customHeight="true" outlineLevel="0" collapsed="false">
      <c r="A31" s="223"/>
      <c r="B31" s="149"/>
      <c r="C31" s="149"/>
      <c r="D31" s="149"/>
      <c r="E31" s="208"/>
      <c r="F31" s="209"/>
      <c r="G31" s="209"/>
      <c r="H31" s="210"/>
      <c r="I31" s="210"/>
      <c r="J31" s="210"/>
      <c r="K31" s="210"/>
      <c r="L31" s="210"/>
      <c r="M31" s="210"/>
      <c r="N31" s="126"/>
      <c r="O31" s="126"/>
    </row>
    <row r="32" customFormat="false" ht="15.75" hidden="false" customHeight="false" outlineLevel="0" collapsed="false">
      <c r="A32" s="204" t="s">
        <v>268</v>
      </c>
      <c r="B32" s="164"/>
      <c r="C32" s="164"/>
      <c r="D32" s="164"/>
      <c r="E32" s="205" t="s">
        <v>269</v>
      </c>
      <c r="F32" s="218" t="n">
        <f aca="false">SUM(F33:F87)</f>
        <v>164357.1</v>
      </c>
      <c r="G32" s="218" t="n">
        <f aca="false">SUM(G33:G87)</f>
        <v>124.1</v>
      </c>
      <c r="H32" s="218" t="n">
        <f aca="false">SUM(H33:H87)</f>
        <v>0</v>
      </c>
      <c r="I32" s="218" t="n">
        <f aca="false">SUM(I33:I87)</f>
        <v>234105.161</v>
      </c>
      <c r="J32" s="218" t="n">
        <f aca="false">SUM(J33:J87)</f>
        <v>54207.461</v>
      </c>
      <c r="K32" s="218" t="n">
        <f aca="false">SUM(K33:K87)</f>
        <v>24348.5</v>
      </c>
      <c r="L32" s="222" t="n">
        <f aca="false">K32/I32</f>
        <v>0.104006677580252</v>
      </c>
      <c r="M32" s="222" t="n">
        <f aca="false">K32/J32</f>
        <v>0.449172485684212</v>
      </c>
      <c r="N32" s="126"/>
      <c r="O32" s="126"/>
    </row>
    <row r="33" customFormat="false" ht="15.75" hidden="false" customHeight="true" outlineLevel="0" collapsed="false">
      <c r="A33" s="204"/>
      <c r="B33" s="149" t="s">
        <v>270</v>
      </c>
      <c r="C33" s="149" t="s">
        <v>271</v>
      </c>
      <c r="D33" s="149" t="s">
        <v>254</v>
      </c>
      <c r="E33" s="224" t="s">
        <v>272</v>
      </c>
      <c r="F33" s="209" t="n">
        <v>1174.1</v>
      </c>
      <c r="G33" s="209"/>
      <c r="H33" s="210"/>
      <c r="I33" s="209" t="n">
        <f aca="false">F33+G33+H33</f>
        <v>1174.1</v>
      </c>
      <c r="J33" s="209" t="n">
        <v>334.4</v>
      </c>
      <c r="K33" s="209" t="n">
        <v>317.6</v>
      </c>
      <c r="L33" s="225" t="n">
        <f aca="false">K33/I33</f>
        <v>0.270505067711439</v>
      </c>
      <c r="M33" s="225" t="n">
        <f aca="false">K33/J33</f>
        <v>0.949760765550239</v>
      </c>
      <c r="N33" s="126"/>
      <c r="O33" s="126"/>
    </row>
    <row r="34" customFormat="false" ht="15" hidden="false" customHeight="false" outlineLevel="0" collapsed="false">
      <c r="A34" s="223"/>
      <c r="B34" s="149" t="s">
        <v>273</v>
      </c>
      <c r="C34" s="149" t="s">
        <v>253</v>
      </c>
      <c r="D34" s="149" t="s">
        <v>254</v>
      </c>
      <c r="E34" s="224" t="s">
        <v>274</v>
      </c>
      <c r="F34" s="209" t="n">
        <v>48030.3</v>
      </c>
      <c r="G34" s="209"/>
      <c r="H34" s="210"/>
      <c r="I34" s="209" t="n">
        <f aca="false">F34+G34+H34</f>
        <v>48030.3</v>
      </c>
      <c r="J34" s="209" t="n">
        <v>8542.2</v>
      </c>
      <c r="K34" s="209" t="n">
        <v>7873.5</v>
      </c>
      <c r="L34" s="225" t="n">
        <f aca="false">K34/I34</f>
        <v>0.163927770594812</v>
      </c>
      <c r="M34" s="225" t="n">
        <f aca="false">K34/J34</f>
        <v>0.921718058579757</v>
      </c>
      <c r="N34" s="126"/>
      <c r="O34" s="126"/>
    </row>
    <row r="35" customFormat="false" ht="15" hidden="false" customHeight="false" outlineLevel="0" collapsed="false">
      <c r="A35" s="223"/>
      <c r="B35" s="149"/>
      <c r="C35" s="149"/>
      <c r="D35" s="149" t="s">
        <v>254</v>
      </c>
      <c r="E35" s="224" t="s">
        <v>275</v>
      </c>
      <c r="F35" s="209" t="n">
        <v>4044.6</v>
      </c>
      <c r="G35" s="209"/>
      <c r="H35" s="210"/>
      <c r="I35" s="209" t="n">
        <f aca="false">F35+G35+H35</f>
        <v>4044.6</v>
      </c>
      <c r="J35" s="209" t="n">
        <v>940</v>
      </c>
      <c r="K35" s="209" t="n">
        <v>767.2</v>
      </c>
      <c r="L35" s="225" t="n">
        <f aca="false">K35/I35</f>
        <v>0.189685012114919</v>
      </c>
      <c r="M35" s="225" t="n">
        <f aca="false">K35/J35</f>
        <v>0.816170212765958</v>
      </c>
      <c r="N35" s="126"/>
      <c r="O35" s="126"/>
    </row>
    <row r="36" customFormat="false" ht="15" hidden="false" customHeight="false" outlineLevel="0" collapsed="false">
      <c r="A36" s="223"/>
      <c r="B36" s="149"/>
      <c r="C36" s="149"/>
      <c r="D36" s="149" t="s">
        <v>276</v>
      </c>
      <c r="E36" s="224" t="s">
        <v>277</v>
      </c>
      <c r="F36" s="209"/>
      <c r="G36" s="209" t="n">
        <v>117.6</v>
      </c>
      <c r="H36" s="210"/>
      <c r="I36" s="209" t="n">
        <f aca="false">F36+G36+H36</f>
        <v>117.6</v>
      </c>
      <c r="J36" s="209" t="n">
        <v>117.6</v>
      </c>
      <c r="K36" s="209"/>
      <c r="L36" s="225" t="n">
        <f aca="false">K36/I36</f>
        <v>0</v>
      </c>
      <c r="M36" s="225" t="n">
        <f aca="false">K36/J36</f>
        <v>0</v>
      </c>
      <c r="N36" s="126"/>
      <c r="O36" s="126"/>
    </row>
    <row r="37" customFormat="false" ht="15" hidden="false" customHeight="false" outlineLevel="0" collapsed="false">
      <c r="A37" s="223"/>
      <c r="B37" s="149"/>
      <c r="C37" s="149" t="s">
        <v>278</v>
      </c>
      <c r="D37" s="149" t="s">
        <v>257</v>
      </c>
      <c r="E37" s="226" t="s">
        <v>279</v>
      </c>
      <c r="F37" s="209" t="n">
        <v>227</v>
      </c>
      <c r="G37" s="209"/>
      <c r="H37" s="210"/>
      <c r="I37" s="209" t="n">
        <f aca="false">F37+G37+H37</f>
        <v>227</v>
      </c>
      <c r="J37" s="209" t="n">
        <v>56.8</v>
      </c>
      <c r="K37" s="209" t="n">
        <v>54.5</v>
      </c>
      <c r="L37" s="225" t="n">
        <f aca="false">K37/I37</f>
        <v>0.240088105726872</v>
      </c>
      <c r="M37" s="225" t="n">
        <f aca="false">K37/J37</f>
        <v>0.959507042253521</v>
      </c>
      <c r="N37" s="126"/>
      <c r="O37" s="126"/>
    </row>
    <row r="38" customFormat="false" ht="15" hidden="false" customHeight="false" outlineLevel="0" collapsed="false">
      <c r="A38" s="223"/>
      <c r="B38" s="149"/>
      <c r="C38" s="149" t="s">
        <v>280</v>
      </c>
      <c r="D38" s="149" t="s">
        <v>257</v>
      </c>
      <c r="E38" s="226" t="s">
        <v>281</v>
      </c>
      <c r="F38" s="209" t="n">
        <v>616</v>
      </c>
      <c r="G38" s="209"/>
      <c r="H38" s="210"/>
      <c r="I38" s="209" t="n">
        <f aca="false">F38+G38+H38</f>
        <v>616</v>
      </c>
      <c r="J38" s="209" t="n">
        <v>154</v>
      </c>
      <c r="K38" s="209" t="n">
        <v>110.1</v>
      </c>
      <c r="L38" s="225" t="n">
        <f aca="false">K38/I38</f>
        <v>0.178733766233766</v>
      </c>
      <c r="M38" s="225" t="n">
        <f aca="false">K38/J38</f>
        <v>0.714935064935065</v>
      </c>
      <c r="N38" s="126"/>
      <c r="O38" s="126"/>
    </row>
    <row r="39" customFormat="false" ht="30" hidden="false" customHeight="false" outlineLevel="0" collapsed="false">
      <c r="A39" s="223"/>
      <c r="B39" s="149"/>
      <c r="C39" s="149" t="s">
        <v>282</v>
      </c>
      <c r="D39" s="149" t="s">
        <v>257</v>
      </c>
      <c r="E39" s="150" t="s">
        <v>283</v>
      </c>
      <c r="F39" s="209" t="n">
        <v>3.6</v>
      </c>
      <c r="G39" s="209"/>
      <c r="H39" s="210"/>
      <c r="I39" s="209" t="n">
        <f aca="false">F39+G39+H39</f>
        <v>3.6</v>
      </c>
      <c r="J39" s="209" t="n">
        <v>0.9</v>
      </c>
      <c r="K39" s="209"/>
      <c r="L39" s="225" t="n">
        <f aca="false">K39/I39</f>
        <v>0</v>
      </c>
      <c r="M39" s="225" t="n">
        <f aca="false">K39/J39</f>
        <v>0</v>
      </c>
      <c r="N39" s="126"/>
      <c r="O39" s="126"/>
    </row>
    <row r="40" customFormat="false" ht="45" hidden="false" customHeight="false" outlineLevel="0" collapsed="false">
      <c r="A40" s="223"/>
      <c r="B40" s="149"/>
      <c r="C40" s="149" t="s">
        <v>284</v>
      </c>
      <c r="D40" s="149" t="s">
        <v>257</v>
      </c>
      <c r="E40" s="150" t="s">
        <v>285</v>
      </c>
      <c r="F40" s="209" t="n">
        <v>19</v>
      </c>
      <c r="G40" s="209"/>
      <c r="H40" s="210"/>
      <c r="I40" s="209" t="n">
        <f aca="false">F40+G40+H40</f>
        <v>19</v>
      </c>
      <c r="J40" s="209" t="n">
        <v>19</v>
      </c>
      <c r="K40" s="209"/>
      <c r="L40" s="225" t="n">
        <f aca="false">K40/I40</f>
        <v>0</v>
      </c>
      <c r="M40" s="225" t="n">
        <f aca="false">K40/J40</f>
        <v>0</v>
      </c>
      <c r="N40" s="126"/>
      <c r="O40" s="126"/>
    </row>
    <row r="41" customFormat="false" ht="15" hidden="false" customHeight="false" outlineLevel="0" collapsed="false">
      <c r="A41" s="223"/>
      <c r="B41" s="149" t="s">
        <v>246</v>
      </c>
      <c r="C41" s="149" t="s">
        <v>286</v>
      </c>
      <c r="D41" s="149" t="s">
        <v>254</v>
      </c>
      <c r="E41" s="224" t="s">
        <v>287</v>
      </c>
      <c r="F41" s="209" t="n">
        <v>960</v>
      </c>
      <c r="G41" s="209"/>
      <c r="H41" s="210"/>
      <c r="I41" s="209" t="n">
        <f aca="false">F41+G41+H41</f>
        <v>960</v>
      </c>
      <c r="J41" s="209" t="n">
        <v>165</v>
      </c>
      <c r="K41" s="209" t="n">
        <v>164.5</v>
      </c>
      <c r="L41" s="225" t="n">
        <f aca="false">K41/I41</f>
        <v>0.171354166666667</v>
      </c>
      <c r="M41" s="225" t="n">
        <f aca="false">K41/J41</f>
        <v>0.996969696969697</v>
      </c>
      <c r="N41" s="126"/>
      <c r="O41" s="126"/>
    </row>
    <row r="42" customFormat="false" ht="15" hidden="false" customHeight="false" outlineLevel="0" collapsed="false">
      <c r="A42" s="223"/>
      <c r="B42" s="149"/>
      <c r="C42" s="149" t="s">
        <v>286</v>
      </c>
      <c r="D42" s="149" t="s">
        <v>254</v>
      </c>
      <c r="E42" s="224" t="s">
        <v>288</v>
      </c>
      <c r="F42" s="209" t="n">
        <v>102</v>
      </c>
      <c r="G42" s="209"/>
      <c r="H42" s="210"/>
      <c r="I42" s="209" t="n">
        <f aca="false">F42+G42+H42</f>
        <v>102</v>
      </c>
      <c r="J42" s="209" t="n">
        <v>25.5</v>
      </c>
      <c r="K42" s="209" t="n">
        <v>25.4</v>
      </c>
      <c r="L42" s="225" t="n">
        <f aca="false">K42/I42</f>
        <v>0.249019607843137</v>
      </c>
      <c r="M42" s="225" t="n">
        <f aca="false">K42/J42</f>
        <v>0.996078431372549</v>
      </c>
      <c r="N42" s="126"/>
      <c r="O42" s="126"/>
    </row>
    <row r="43" customFormat="false" ht="15" hidden="false" customHeight="false" outlineLevel="0" collapsed="false">
      <c r="A43" s="223"/>
      <c r="B43" s="149"/>
      <c r="C43" s="149" t="s">
        <v>286</v>
      </c>
      <c r="D43" s="149" t="s">
        <v>254</v>
      </c>
      <c r="E43" s="224" t="s">
        <v>289</v>
      </c>
      <c r="F43" s="209" t="n">
        <v>750</v>
      </c>
      <c r="G43" s="209"/>
      <c r="H43" s="210"/>
      <c r="I43" s="209" t="n">
        <f aca="false">F43+G43+H43</f>
        <v>750</v>
      </c>
      <c r="J43" s="209" t="n">
        <v>50</v>
      </c>
      <c r="K43" s="209" t="n">
        <v>15</v>
      </c>
      <c r="L43" s="225" t="n">
        <f aca="false">K43/I43</f>
        <v>0.02</v>
      </c>
      <c r="M43" s="225" t="n">
        <f aca="false">K43/J43</f>
        <v>0.3</v>
      </c>
      <c r="N43" s="126"/>
      <c r="O43" s="126"/>
    </row>
    <row r="44" customFormat="false" ht="15" hidden="false" customHeight="false" outlineLevel="0" collapsed="false">
      <c r="A44" s="223"/>
      <c r="B44" s="149"/>
      <c r="C44" s="149" t="s">
        <v>286</v>
      </c>
      <c r="D44" s="149" t="s">
        <v>254</v>
      </c>
      <c r="E44" s="224" t="s">
        <v>290</v>
      </c>
      <c r="F44" s="209" t="n">
        <v>737.1</v>
      </c>
      <c r="G44" s="209"/>
      <c r="H44" s="210"/>
      <c r="I44" s="209" t="n">
        <f aca="false">F44+G44+H44</f>
        <v>737.1</v>
      </c>
      <c r="J44" s="209"/>
      <c r="K44" s="209"/>
      <c r="L44" s="225"/>
      <c r="M44" s="225"/>
      <c r="N44" s="126"/>
      <c r="O44" s="126"/>
    </row>
    <row r="45" s="231" customFormat="true" ht="15" hidden="false" customHeight="false" outlineLevel="0" collapsed="false">
      <c r="A45" s="223"/>
      <c r="B45" s="149"/>
      <c r="C45" s="149" t="s">
        <v>291</v>
      </c>
      <c r="D45" s="149" t="s">
        <v>257</v>
      </c>
      <c r="E45" s="230" t="s">
        <v>292</v>
      </c>
      <c r="F45" s="209" t="n">
        <v>2782.1</v>
      </c>
      <c r="G45" s="209"/>
      <c r="H45" s="210"/>
      <c r="I45" s="209" t="n">
        <f aca="false">F45+G45+H45</f>
        <v>2782.1</v>
      </c>
      <c r="J45" s="209" t="n">
        <v>570.2</v>
      </c>
      <c r="K45" s="209" t="n">
        <v>512.3</v>
      </c>
      <c r="L45" s="225" t="n">
        <f aca="false">K45/I45</f>
        <v>0.184141475863556</v>
      </c>
      <c r="M45" s="225" t="n">
        <f aca="false">K45/J45</f>
        <v>0.898456681866012</v>
      </c>
      <c r="N45" s="126"/>
      <c r="O45" s="126"/>
    </row>
    <row r="46" s="231" customFormat="true" ht="30" hidden="false" customHeight="false" outlineLevel="0" collapsed="false">
      <c r="A46" s="223"/>
      <c r="B46" s="149"/>
      <c r="C46" s="149" t="s">
        <v>293</v>
      </c>
      <c r="D46" s="149" t="s">
        <v>257</v>
      </c>
      <c r="E46" s="150" t="s">
        <v>294</v>
      </c>
      <c r="F46" s="209" t="n">
        <v>429</v>
      </c>
      <c r="G46" s="209"/>
      <c r="H46" s="210"/>
      <c r="I46" s="209" t="n">
        <f aca="false">F46+G46+H46</f>
        <v>429</v>
      </c>
      <c r="J46" s="209" t="n">
        <v>67.3</v>
      </c>
      <c r="K46" s="209" t="n">
        <v>67.3</v>
      </c>
      <c r="L46" s="225" t="n">
        <f aca="false">K46/I46</f>
        <v>0.156876456876457</v>
      </c>
      <c r="M46" s="225" t="n">
        <f aca="false">K46/J46</f>
        <v>1</v>
      </c>
      <c r="N46" s="126"/>
      <c r="O46" s="126"/>
    </row>
    <row r="47" s="231" customFormat="true" ht="30" hidden="false" customHeight="false" outlineLevel="0" collapsed="false">
      <c r="A47" s="223"/>
      <c r="B47" s="149"/>
      <c r="C47" s="149" t="s">
        <v>295</v>
      </c>
      <c r="D47" s="149" t="s">
        <v>254</v>
      </c>
      <c r="E47" s="232" t="s">
        <v>296</v>
      </c>
      <c r="F47" s="209" t="n">
        <v>3850</v>
      </c>
      <c r="G47" s="209"/>
      <c r="H47" s="210"/>
      <c r="I47" s="209" t="n">
        <f aca="false">F47+G47+H47</f>
        <v>3850</v>
      </c>
      <c r="J47" s="209" t="n">
        <v>900</v>
      </c>
      <c r="K47" s="209" t="n">
        <v>623.7</v>
      </c>
      <c r="L47" s="225" t="n">
        <f aca="false">K47/I47</f>
        <v>0.162</v>
      </c>
      <c r="M47" s="225" t="n">
        <f aca="false">K47/J47</f>
        <v>0.693</v>
      </c>
      <c r="N47" s="126"/>
      <c r="O47" s="126"/>
    </row>
    <row r="48" s="231" customFormat="true" ht="15" hidden="false" customHeight="false" outlineLevel="0" collapsed="false">
      <c r="A48" s="223"/>
      <c r="B48" s="149"/>
      <c r="C48" s="149" t="s">
        <v>297</v>
      </c>
      <c r="D48" s="148" t="s">
        <v>254</v>
      </c>
      <c r="E48" s="233" t="s">
        <v>298</v>
      </c>
      <c r="F48" s="209" t="n">
        <v>963</v>
      </c>
      <c r="G48" s="209"/>
      <c r="H48" s="210"/>
      <c r="I48" s="209" t="n">
        <f aca="false">F48+G48+H48</f>
        <v>963</v>
      </c>
      <c r="J48" s="209" t="n">
        <v>93</v>
      </c>
      <c r="K48" s="209" t="n">
        <v>83.3</v>
      </c>
      <c r="L48" s="225" t="n">
        <f aca="false">K48/I48</f>
        <v>0.0865005192107996</v>
      </c>
      <c r="M48" s="225" t="n">
        <f aca="false">K48/J48</f>
        <v>0.895698924731183</v>
      </c>
      <c r="N48" s="126"/>
      <c r="O48" s="126"/>
    </row>
    <row r="49" s="231" customFormat="true" ht="15" hidden="false" customHeight="false" outlineLevel="0" collapsed="false">
      <c r="A49" s="223"/>
      <c r="B49" s="149"/>
      <c r="C49" s="149" t="s">
        <v>295</v>
      </c>
      <c r="D49" s="149" t="s">
        <v>254</v>
      </c>
      <c r="E49" s="233" t="s">
        <v>299</v>
      </c>
      <c r="F49" s="209" t="n">
        <v>320</v>
      </c>
      <c r="G49" s="209"/>
      <c r="H49" s="210"/>
      <c r="I49" s="209" t="n">
        <f aca="false">F49+G49+H49</f>
        <v>320</v>
      </c>
      <c r="J49" s="209"/>
      <c r="K49" s="209"/>
      <c r="L49" s="225"/>
      <c r="M49" s="209"/>
      <c r="N49" s="126"/>
      <c r="O49" s="126"/>
    </row>
    <row r="50" s="231" customFormat="true" ht="30" hidden="false" customHeight="false" outlineLevel="0" collapsed="false">
      <c r="A50" s="223"/>
      <c r="B50" s="149" t="s">
        <v>300</v>
      </c>
      <c r="C50" s="149" t="s">
        <v>295</v>
      </c>
      <c r="D50" s="149" t="s">
        <v>254</v>
      </c>
      <c r="E50" s="232" t="s">
        <v>301</v>
      </c>
      <c r="F50" s="209" t="n">
        <v>75</v>
      </c>
      <c r="G50" s="209"/>
      <c r="H50" s="210"/>
      <c r="I50" s="209" t="n">
        <f aca="false">F50+G50+H50</f>
        <v>75</v>
      </c>
      <c r="J50" s="209"/>
      <c r="K50" s="209"/>
      <c r="L50" s="225"/>
      <c r="M50" s="209"/>
      <c r="N50" s="126"/>
      <c r="O50" s="126"/>
    </row>
    <row r="51" s="231" customFormat="true" ht="34.5" hidden="false" customHeight="true" outlineLevel="0" collapsed="false">
      <c r="A51" s="223"/>
      <c r="B51" s="149" t="s">
        <v>302</v>
      </c>
      <c r="C51" s="149" t="s">
        <v>303</v>
      </c>
      <c r="D51" s="216" t="s">
        <v>304</v>
      </c>
      <c r="E51" s="234" t="s">
        <v>305</v>
      </c>
      <c r="F51" s="209"/>
      <c r="G51" s="209"/>
      <c r="H51" s="210"/>
      <c r="I51" s="209" t="n">
        <v>285.6</v>
      </c>
      <c r="J51" s="209" t="n">
        <v>28.6</v>
      </c>
      <c r="K51" s="209"/>
      <c r="L51" s="225" t="n">
        <f aca="false">K51/I51</f>
        <v>0</v>
      </c>
      <c r="M51" s="225" t="n">
        <f aca="false">K51/J51</f>
        <v>0</v>
      </c>
      <c r="N51" s="126"/>
      <c r="O51" s="126"/>
    </row>
    <row r="52" s="231" customFormat="true" ht="31.5" hidden="false" customHeight="true" outlineLevel="0" collapsed="false">
      <c r="A52" s="223"/>
      <c r="B52" s="149"/>
      <c r="C52" s="149" t="s">
        <v>306</v>
      </c>
      <c r="D52" s="216" t="s">
        <v>304</v>
      </c>
      <c r="E52" s="234" t="s">
        <v>307</v>
      </c>
      <c r="F52" s="209"/>
      <c r="G52" s="209"/>
      <c r="H52" s="210"/>
      <c r="I52" s="209" t="n">
        <v>4760.2</v>
      </c>
      <c r="J52" s="209" t="n">
        <v>1904.1</v>
      </c>
      <c r="K52" s="209"/>
      <c r="L52" s="225" t="n">
        <f aca="false">K52/I52</f>
        <v>0</v>
      </c>
      <c r="M52" s="225" t="n">
        <f aca="false">K52/J52</f>
        <v>0</v>
      </c>
      <c r="N52" s="126"/>
      <c r="O52" s="126"/>
    </row>
    <row r="53" s="231" customFormat="true" ht="45" hidden="false" customHeight="false" outlineLevel="0" collapsed="false">
      <c r="A53" s="223"/>
      <c r="B53" s="149" t="s">
        <v>308</v>
      </c>
      <c r="C53" s="149" t="s">
        <v>309</v>
      </c>
      <c r="D53" s="149" t="s">
        <v>257</v>
      </c>
      <c r="E53" s="150" t="s">
        <v>310</v>
      </c>
      <c r="F53" s="209" t="n">
        <v>390.6</v>
      </c>
      <c r="G53" s="209"/>
      <c r="H53" s="210"/>
      <c r="I53" s="209" t="n">
        <f aca="false">F53+G53+H53</f>
        <v>390.6</v>
      </c>
      <c r="J53" s="209"/>
      <c r="K53" s="209"/>
      <c r="L53" s="225"/>
      <c r="M53" s="209"/>
      <c r="N53" s="126"/>
      <c r="O53" s="126"/>
    </row>
    <row r="54" s="231" customFormat="true" ht="15" hidden="true" customHeight="false" outlineLevel="0" collapsed="false">
      <c r="A54" s="223"/>
      <c r="B54" s="149"/>
      <c r="C54" s="149"/>
      <c r="D54" s="149"/>
      <c r="E54" s="232"/>
      <c r="F54" s="209"/>
      <c r="G54" s="209"/>
      <c r="H54" s="210"/>
      <c r="I54" s="209" t="n">
        <f aca="false">F54+G54+H54</f>
        <v>0</v>
      </c>
      <c r="J54" s="209"/>
      <c r="K54" s="209"/>
      <c r="L54" s="209"/>
      <c r="M54" s="209"/>
      <c r="N54" s="126"/>
      <c r="O54" s="126"/>
    </row>
    <row r="55" s="231" customFormat="true" ht="30" hidden="false" customHeight="false" outlineLevel="0" collapsed="false">
      <c r="A55" s="223"/>
      <c r="B55" s="149" t="s">
        <v>311</v>
      </c>
      <c r="C55" s="149" t="s">
        <v>295</v>
      </c>
      <c r="D55" s="149" t="s">
        <v>254</v>
      </c>
      <c r="E55" s="232" t="s">
        <v>312</v>
      </c>
      <c r="F55" s="209" t="n">
        <v>1360</v>
      </c>
      <c r="G55" s="209"/>
      <c r="H55" s="210"/>
      <c r="I55" s="209" t="n">
        <f aca="false">F55+G55+H55</f>
        <v>1360</v>
      </c>
      <c r="J55" s="209" t="n">
        <v>30</v>
      </c>
      <c r="K55" s="209"/>
      <c r="L55" s="225" t="n">
        <f aca="false">K55/I55</f>
        <v>0</v>
      </c>
      <c r="M55" s="225" t="n">
        <f aca="false">K55/J55</f>
        <v>0</v>
      </c>
      <c r="N55" s="126"/>
      <c r="O55" s="126"/>
    </row>
    <row r="56" s="231" customFormat="true" ht="33" hidden="true" customHeight="true" outlineLevel="0" collapsed="false">
      <c r="A56" s="223"/>
      <c r="B56" s="149"/>
      <c r="C56" s="149"/>
      <c r="D56" s="149"/>
      <c r="E56" s="232"/>
      <c r="F56" s="209"/>
      <c r="G56" s="209"/>
      <c r="H56" s="210"/>
      <c r="I56" s="209" t="n">
        <f aca="false">F56+G56+H56</f>
        <v>0</v>
      </c>
      <c r="J56" s="209"/>
      <c r="K56" s="209"/>
      <c r="L56" s="225" t="e">
        <f aca="false">K56/I56</f>
        <v>#DIV/0!</v>
      </c>
      <c r="M56" s="225" t="e">
        <f aca="false">K56/J56</f>
        <v>#DIV/0!</v>
      </c>
      <c r="N56" s="126"/>
      <c r="O56" s="126"/>
    </row>
    <row r="57" s="231" customFormat="true" ht="30" hidden="false" customHeight="false" outlineLevel="0" collapsed="false">
      <c r="A57" s="223"/>
      <c r="B57" s="149" t="s">
        <v>313</v>
      </c>
      <c r="C57" s="149" t="s">
        <v>314</v>
      </c>
      <c r="D57" s="149" t="s">
        <v>315</v>
      </c>
      <c r="E57" s="232" t="s">
        <v>316</v>
      </c>
      <c r="F57" s="209" t="n">
        <v>819</v>
      </c>
      <c r="G57" s="209"/>
      <c r="H57" s="210"/>
      <c r="I57" s="209" t="n">
        <f aca="false">F57+G57+H57</f>
        <v>819</v>
      </c>
      <c r="J57" s="209" t="n">
        <v>819</v>
      </c>
      <c r="K57" s="209"/>
      <c r="L57" s="225" t="n">
        <f aca="false">K57/I57</f>
        <v>0</v>
      </c>
      <c r="M57" s="225" t="n">
        <f aca="false">K57/J57</f>
        <v>0</v>
      </c>
      <c r="N57" s="126"/>
      <c r="O57" s="126"/>
    </row>
    <row r="58" s="231" customFormat="true" ht="30" hidden="false" customHeight="false" outlineLevel="0" collapsed="false">
      <c r="A58" s="223"/>
      <c r="B58" s="149"/>
      <c r="C58" s="149"/>
      <c r="D58" s="149" t="s">
        <v>315</v>
      </c>
      <c r="E58" s="232" t="s">
        <v>317</v>
      </c>
      <c r="F58" s="209" t="n">
        <v>3035.1</v>
      </c>
      <c r="G58" s="209"/>
      <c r="H58" s="210"/>
      <c r="I58" s="209" t="n">
        <f aca="false">F58+G58+H58</f>
        <v>3035.1</v>
      </c>
      <c r="J58" s="209"/>
      <c r="K58" s="209"/>
      <c r="L58" s="225"/>
      <c r="M58" s="209"/>
      <c r="N58" s="126"/>
      <c r="O58" s="126"/>
    </row>
    <row r="59" customFormat="false" ht="15" hidden="false" customHeight="false" outlineLevel="0" collapsed="false">
      <c r="A59" s="223"/>
      <c r="B59" s="149" t="s">
        <v>313</v>
      </c>
      <c r="C59" s="149" t="s">
        <v>314</v>
      </c>
      <c r="D59" s="149" t="s">
        <v>315</v>
      </c>
      <c r="E59" s="235" t="s">
        <v>318</v>
      </c>
      <c r="F59" s="209" t="n">
        <v>10400</v>
      </c>
      <c r="G59" s="209"/>
      <c r="H59" s="210"/>
      <c r="I59" s="209" t="n">
        <f aca="false">F59+G59+H59</f>
        <v>10400</v>
      </c>
      <c r="J59" s="209"/>
      <c r="K59" s="209"/>
      <c r="L59" s="225"/>
      <c r="M59" s="209"/>
      <c r="N59" s="126"/>
      <c r="O59" s="126"/>
    </row>
    <row r="60" customFormat="false" ht="30" hidden="false" customHeight="false" outlineLevel="0" collapsed="false">
      <c r="A60" s="223"/>
      <c r="B60" s="149"/>
      <c r="C60" s="149"/>
      <c r="D60" s="149" t="s">
        <v>319</v>
      </c>
      <c r="E60" s="235" t="s">
        <v>320</v>
      </c>
      <c r="F60" s="209" t="n">
        <v>1060</v>
      </c>
      <c r="G60" s="209"/>
      <c r="H60" s="210"/>
      <c r="I60" s="209" t="n">
        <f aca="false">F60+G60+H60</f>
        <v>1060</v>
      </c>
      <c r="J60" s="209"/>
      <c r="K60" s="209"/>
      <c r="L60" s="225"/>
      <c r="M60" s="209"/>
      <c r="N60" s="126"/>
      <c r="O60" s="126"/>
    </row>
    <row r="61" customFormat="false" ht="15" hidden="false" customHeight="false" outlineLevel="0" collapsed="false">
      <c r="A61" s="223"/>
      <c r="B61" s="149"/>
      <c r="C61" s="149"/>
      <c r="D61" s="149" t="s">
        <v>319</v>
      </c>
      <c r="E61" s="236" t="s">
        <v>321</v>
      </c>
      <c r="F61" s="209" t="n">
        <v>160</v>
      </c>
      <c r="G61" s="209"/>
      <c r="H61" s="210"/>
      <c r="I61" s="209" t="n">
        <f aca="false">F61+G61+H61</f>
        <v>160</v>
      </c>
      <c r="J61" s="209" t="n">
        <v>30</v>
      </c>
      <c r="K61" s="209"/>
      <c r="L61" s="225" t="n">
        <f aca="false">K61/I61</f>
        <v>0</v>
      </c>
      <c r="M61" s="225" t="n">
        <f aca="false">K61/J61</f>
        <v>0</v>
      </c>
      <c r="N61" s="126"/>
      <c r="O61" s="126"/>
    </row>
    <row r="62" customFormat="false" ht="15" hidden="false" customHeight="false" outlineLevel="0" collapsed="false">
      <c r="A62" s="223"/>
      <c r="B62" s="149" t="s">
        <v>322</v>
      </c>
      <c r="C62" s="149" t="s">
        <v>323</v>
      </c>
      <c r="D62" s="149" t="s">
        <v>315</v>
      </c>
      <c r="E62" s="224" t="s">
        <v>324</v>
      </c>
      <c r="F62" s="209" t="n">
        <v>586</v>
      </c>
      <c r="G62" s="209"/>
      <c r="H62" s="210"/>
      <c r="I62" s="209" t="n">
        <f aca="false">F62+G62+H62</f>
        <v>586</v>
      </c>
      <c r="J62" s="209" t="n">
        <v>250</v>
      </c>
      <c r="K62" s="209"/>
      <c r="L62" s="225" t="n">
        <f aca="false">K62/I62</f>
        <v>0</v>
      </c>
      <c r="M62" s="225" t="n">
        <f aca="false">K62/J62</f>
        <v>0</v>
      </c>
      <c r="N62" s="126"/>
      <c r="O62" s="126"/>
    </row>
    <row r="63" customFormat="false" ht="15" hidden="true" customHeight="true" outlineLevel="0" collapsed="false">
      <c r="A63" s="223"/>
      <c r="B63" s="149"/>
      <c r="C63" s="149"/>
      <c r="D63" s="149" t="s">
        <v>319</v>
      </c>
      <c r="E63" s="226" t="s">
        <v>325</v>
      </c>
      <c r="F63" s="209"/>
      <c r="G63" s="209"/>
      <c r="H63" s="210"/>
      <c r="I63" s="209" t="n">
        <f aca="false">F63+G63+H63</f>
        <v>0</v>
      </c>
      <c r="J63" s="209"/>
      <c r="K63" s="209"/>
      <c r="L63" s="225" t="e">
        <f aca="false">K63/I63</f>
        <v>#DIV/0!</v>
      </c>
      <c r="M63" s="225" t="e">
        <f aca="false">K63/J63</f>
        <v>#DIV/0!</v>
      </c>
      <c r="N63" s="126"/>
      <c r="O63" s="126"/>
    </row>
    <row r="64" customFormat="false" ht="33" hidden="false" customHeight="true" outlineLevel="0" collapsed="false">
      <c r="A64" s="223"/>
      <c r="B64" s="149" t="s">
        <v>326</v>
      </c>
      <c r="C64" s="149" t="s">
        <v>327</v>
      </c>
      <c r="D64" s="149" t="s">
        <v>328</v>
      </c>
      <c r="E64" s="150" t="s">
        <v>329</v>
      </c>
      <c r="F64" s="209" t="n">
        <v>3168.3</v>
      </c>
      <c r="G64" s="209"/>
      <c r="H64" s="210"/>
      <c r="I64" s="209" t="n">
        <f aca="false">F64+G64+H64</f>
        <v>3168.3</v>
      </c>
      <c r="J64" s="209" t="n">
        <v>1054.4</v>
      </c>
      <c r="K64" s="209" t="n">
        <v>1054.4</v>
      </c>
      <c r="L64" s="225" t="n">
        <f aca="false">K64/I64</f>
        <v>0.33279676798283</v>
      </c>
      <c r="M64" s="225" t="n">
        <f aca="false">K64/J64</f>
        <v>1</v>
      </c>
      <c r="N64" s="126"/>
      <c r="O64" s="126"/>
    </row>
    <row r="65" customFormat="false" ht="16.5" hidden="false" customHeight="true" outlineLevel="0" collapsed="false">
      <c r="A65" s="223"/>
      <c r="B65" s="149"/>
      <c r="C65" s="149" t="s">
        <v>330</v>
      </c>
      <c r="D65" s="149" t="s">
        <v>276</v>
      </c>
      <c r="E65" s="224" t="s">
        <v>277</v>
      </c>
      <c r="F65" s="209"/>
      <c r="G65" s="209" t="n">
        <v>6.3</v>
      </c>
      <c r="H65" s="210"/>
      <c r="I65" s="209" t="n">
        <f aca="false">F65+G65+H65</f>
        <v>6.3</v>
      </c>
      <c r="J65" s="209" t="n">
        <v>6.3</v>
      </c>
      <c r="K65" s="209" t="n">
        <v>6.3</v>
      </c>
      <c r="L65" s="225" t="n">
        <f aca="false">K65/I65</f>
        <v>1</v>
      </c>
      <c r="M65" s="225" t="n">
        <f aca="false">K65/J65</f>
        <v>1</v>
      </c>
      <c r="N65" s="126"/>
      <c r="O65" s="126"/>
    </row>
    <row r="66" customFormat="false" ht="33" hidden="false" customHeight="true" outlineLevel="0" collapsed="false">
      <c r="A66" s="223"/>
      <c r="B66" s="149" t="s">
        <v>326</v>
      </c>
      <c r="C66" s="149" t="s">
        <v>330</v>
      </c>
      <c r="D66" s="149" t="s">
        <v>331</v>
      </c>
      <c r="E66" s="237" t="s">
        <v>332</v>
      </c>
      <c r="F66" s="209" t="n">
        <v>720</v>
      </c>
      <c r="G66" s="209"/>
      <c r="H66" s="210"/>
      <c r="I66" s="209" t="n">
        <f aca="false">F66+G66+H66</f>
        <v>720</v>
      </c>
      <c r="J66" s="209"/>
      <c r="K66" s="209"/>
      <c r="L66" s="225"/>
      <c r="M66" s="209"/>
      <c r="N66" s="126"/>
      <c r="O66" s="126"/>
    </row>
    <row r="67" customFormat="false" ht="33" hidden="false" customHeight="true" outlineLevel="0" collapsed="false">
      <c r="A67" s="223"/>
      <c r="B67" s="149" t="s">
        <v>333</v>
      </c>
      <c r="C67" s="149" t="s">
        <v>330</v>
      </c>
      <c r="D67" s="149" t="s">
        <v>331</v>
      </c>
      <c r="E67" s="238" t="s">
        <v>334</v>
      </c>
      <c r="F67" s="209" t="n">
        <v>1095</v>
      </c>
      <c r="G67" s="209"/>
      <c r="H67" s="210"/>
      <c r="I67" s="209" t="n">
        <f aca="false">F67+G67+H67</f>
        <v>1095</v>
      </c>
      <c r="J67" s="209"/>
      <c r="K67" s="209"/>
      <c r="L67" s="225"/>
      <c r="M67" s="209"/>
      <c r="N67" s="126"/>
      <c r="O67" s="126"/>
    </row>
    <row r="68" customFormat="false" ht="18" hidden="false" customHeight="true" outlineLevel="0" collapsed="false">
      <c r="A68" s="223"/>
      <c r="B68" s="149" t="s">
        <v>335</v>
      </c>
      <c r="C68" s="149" t="s">
        <v>336</v>
      </c>
      <c r="D68" s="149" t="s">
        <v>337</v>
      </c>
      <c r="E68" s="208" t="s">
        <v>338</v>
      </c>
      <c r="F68" s="209" t="n">
        <v>4034.8</v>
      </c>
      <c r="G68" s="209"/>
      <c r="H68" s="210"/>
      <c r="I68" s="209" t="n">
        <f aca="false">F68+G68+H68</f>
        <v>4034.8</v>
      </c>
      <c r="J68" s="209" t="n">
        <v>800</v>
      </c>
      <c r="K68" s="209" t="n">
        <v>752.1</v>
      </c>
      <c r="L68" s="225" t="n">
        <f aca="false">K68/I68</f>
        <v>0.186403291365123</v>
      </c>
      <c r="M68" s="225" t="n">
        <f aca="false">K68/J68</f>
        <v>0.940125</v>
      </c>
      <c r="N68" s="126"/>
      <c r="O68" s="126"/>
    </row>
    <row r="69" customFormat="false" ht="36" hidden="false" customHeight="true" outlineLevel="0" collapsed="false">
      <c r="A69" s="223"/>
      <c r="B69" s="149" t="s">
        <v>339</v>
      </c>
      <c r="C69" s="149" t="s">
        <v>340</v>
      </c>
      <c r="D69" s="149" t="s">
        <v>304</v>
      </c>
      <c r="E69" s="239" t="s">
        <v>341</v>
      </c>
      <c r="F69" s="209"/>
      <c r="G69" s="209"/>
      <c r="H69" s="210"/>
      <c r="I69" s="209" t="n">
        <v>38667.4</v>
      </c>
      <c r="J69" s="209"/>
      <c r="K69" s="209"/>
      <c r="L69" s="225"/>
      <c r="M69" s="209"/>
      <c r="N69" s="126"/>
      <c r="O69" s="126"/>
    </row>
    <row r="70" s="231" customFormat="true" ht="18.75" hidden="false" customHeight="true" outlineLevel="0" collapsed="false">
      <c r="A70" s="223"/>
      <c r="B70" s="240" t="s">
        <v>339</v>
      </c>
      <c r="C70" s="149" t="s">
        <v>342</v>
      </c>
      <c r="D70" s="149" t="s">
        <v>257</v>
      </c>
      <c r="E70" s="226" t="s">
        <v>343</v>
      </c>
      <c r="F70" s="209" t="n">
        <v>7862.4</v>
      </c>
      <c r="G70" s="209"/>
      <c r="H70" s="210"/>
      <c r="I70" s="209" t="n">
        <v>8467.2</v>
      </c>
      <c r="J70" s="209"/>
      <c r="K70" s="209"/>
      <c r="L70" s="225"/>
      <c r="M70" s="209"/>
      <c r="N70" s="126"/>
      <c r="O70" s="126"/>
    </row>
    <row r="71" s="231" customFormat="true" ht="33.75" hidden="false" customHeight="true" outlineLevel="0" collapsed="false">
      <c r="A71" s="223"/>
      <c r="B71" s="240"/>
      <c r="C71" s="149" t="s">
        <v>344</v>
      </c>
      <c r="D71" s="149" t="s">
        <v>345</v>
      </c>
      <c r="E71" s="232" t="s">
        <v>346</v>
      </c>
      <c r="F71" s="209"/>
      <c r="G71" s="209" t="n">
        <v>0.2</v>
      </c>
      <c r="H71" s="210"/>
      <c r="I71" s="209" t="n">
        <f aca="false">F71+G71+H71</f>
        <v>0.2</v>
      </c>
      <c r="J71" s="209" t="n">
        <v>0.2</v>
      </c>
      <c r="K71" s="209" t="n">
        <v>0.2</v>
      </c>
      <c r="L71" s="225" t="n">
        <f aca="false">K71/I71</f>
        <v>1</v>
      </c>
      <c r="M71" s="225" t="n">
        <f aca="false">K71/J71</f>
        <v>1</v>
      </c>
      <c r="N71" s="126"/>
      <c r="O71" s="126"/>
    </row>
    <row r="72" s="231" customFormat="true" ht="33.75" hidden="false" customHeight="true" outlineLevel="0" collapsed="false">
      <c r="A72" s="223"/>
      <c r="B72" s="240"/>
      <c r="C72" s="212" t="s">
        <v>247</v>
      </c>
      <c r="D72" s="212" t="s">
        <v>248</v>
      </c>
      <c r="E72" s="241" t="s">
        <v>347</v>
      </c>
      <c r="F72" s="209"/>
      <c r="G72" s="209"/>
      <c r="H72" s="210"/>
      <c r="I72" s="242" t="n">
        <v>25305.961</v>
      </c>
      <c r="J72" s="242" t="n">
        <v>25305.961</v>
      </c>
      <c r="K72" s="209"/>
      <c r="L72" s="225" t="n">
        <f aca="false">K72/I72</f>
        <v>0</v>
      </c>
      <c r="M72" s="225" t="n">
        <f aca="false">K72/J72</f>
        <v>0</v>
      </c>
      <c r="N72" s="126"/>
      <c r="O72" s="126"/>
    </row>
    <row r="73" customFormat="false" ht="31.5" hidden="false" customHeight="true" outlineLevel="0" collapsed="false">
      <c r="A73" s="223"/>
      <c r="B73" s="149" t="s">
        <v>348</v>
      </c>
      <c r="C73" s="149" t="s">
        <v>295</v>
      </c>
      <c r="D73" s="149" t="s">
        <v>254</v>
      </c>
      <c r="E73" s="243" t="s">
        <v>349</v>
      </c>
      <c r="F73" s="209" t="n">
        <v>1213</v>
      </c>
      <c r="G73" s="209"/>
      <c r="H73" s="210"/>
      <c r="I73" s="209" t="n">
        <f aca="false">F73+G73+H73</f>
        <v>1213</v>
      </c>
      <c r="J73" s="209" t="n">
        <v>78.8</v>
      </c>
      <c r="K73" s="209" t="n">
        <v>78</v>
      </c>
      <c r="L73" s="225" t="n">
        <f aca="false">K73/I73</f>
        <v>0.0643033800494641</v>
      </c>
      <c r="M73" s="225" t="n">
        <f aca="false">K73/J73</f>
        <v>0.989847715736041</v>
      </c>
      <c r="N73" s="126"/>
      <c r="O73" s="126"/>
    </row>
    <row r="74" customFormat="false" ht="31.5" hidden="false" customHeight="true" outlineLevel="0" collapsed="false">
      <c r="A74" s="223"/>
      <c r="B74" s="149"/>
      <c r="C74" s="149"/>
      <c r="D74" s="149" t="s">
        <v>254</v>
      </c>
      <c r="E74" s="233" t="s">
        <v>350</v>
      </c>
      <c r="F74" s="209" t="n">
        <v>2232.8</v>
      </c>
      <c r="G74" s="209"/>
      <c r="H74" s="210"/>
      <c r="I74" s="209" t="n">
        <f aca="false">F74+G74+H74</f>
        <v>2232.8</v>
      </c>
      <c r="J74" s="209" t="n">
        <v>344</v>
      </c>
      <c r="K74" s="209" t="n">
        <v>326.8</v>
      </c>
      <c r="L74" s="225" t="n">
        <f aca="false">K74/I74</f>
        <v>0.146363310641347</v>
      </c>
      <c r="M74" s="225" t="n">
        <f aca="false">K74/J74</f>
        <v>0.95</v>
      </c>
      <c r="N74" s="126"/>
      <c r="O74" s="126"/>
    </row>
    <row r="75" customFormat="false" ht="32.25" hidden="false" customHeight="true" outlineLevel="0" collapsed="false">
      <c r="A75" s="223"/>
      <c r="B75" s="149"/>
      <c r="C75" s="149"/>
      <c r="D75" s="149" t="s">
        <v>254</v>
      </c>
      <c r="E75" s="243" t="s">
        <v>351</v>
      </c>
      <c r="F75" s="209" t="n">
        <v>578.8</v>
      </c>
      <c r="G75" s="209"/>
      <c r="H75" s="210"/>
      <c r="I75" s="209" t="n">
        <f aca="false">F75+G75+H75</f>
        <v>578.8</v>
      </c>
      <c r="J75" s="209" t="n">
        <v>100.2</v>
      </c>
      <c r="K75" s="209" t="n">
        <v>99.6</v>
      </c>
      <c r="L75" s="225" t="n">
        <f aca="false">K75/I75</f>
        <v>0.172080165860401</v>
      </c>
      <c r="M75" s="225" t="n">
        <f aca="false">K75/J75</f>
        <v>0.994011976047904</v>
      </c>
      <c r="N75" s="126"/>
      <c r="O75" s="126"/>
    </row>
    <row r="76" customFormat="false" ht="18" hidden="false" customHeight="true" outlineLevel="0" collapsed="false">
      <c r="A76" s="223"/>
      <c r="B76" s="149"/>
      <c r="C76" s="149"/>
      <c r="D76" s="149"/>
      <c r="E76" s="208"/>
      <c r="F76" s="209"/>
      <c r="G76" s="209"/>
      <c r="H76" s="210"/>
      <c r="I76" s="209"/>
      <c r="J76" s="209"/>
      <c r="K76" s="209"/>
      <c r="L76" s="225"/>
      <c r="M76" s="209"/>
      <c r="N76" s="126"/>
      <c r="O76" s="126"/>
    </row>
    <row r="77" customFormat="false" ht="18" hidden="false" customHeight="true" outlineLevel="0" collapsed="false">
      <c r="A77" s="223"/>
      <c r="B77" s="149"/>
      <c r="C77" s="149"/>
      <c r="D77" s="149"/>
      <c r="E77" s="205" t="s">
        <v>352</v>
      </c>
      <c r="F77" s="209"/>
      <c r="G77" s="209"/>
      <c r="H77" s="210"/>
      <c r="I77" s="209"/>
      <c r="J77" s="209"/>
      <c r="K77" s="209"/>
      <c r="L77" s="225"/>
      <c r="M77" s="209"/>
      <c r="N77" s="126"/>
      <c r="O77" s="126"/>
    </row>
    <row r="78" customFormat="false" ht="15" hidden="true" customHeight="false" outlineLevel="0" collapsed="false">
      <c r="A78" s="223"/>
      <c r="B78" s="149" t="s">
        <v>246</v>
      </c>
      <c r="C78" s="149" t="s">
        <v>353</v>
      </c>
      <c r="D78" s="149" t="s">
        <v>319</v>
      </c>
      <c r="E78" s="224" t="s">
        <v>354</v>
      </c>
      <c r="F78" s="209"/>
      <c r="G78" s="209"/>
      <c r="H78" s="210"/>
      <c r="I78" s="209" t="n">
        <f aca="false">F78+G78+H78</f>
        <v>0</v>
      </c>
      <c r="J78" s="209"/>
      <c r="K78" s="209"/>
      <c r="L78" s="225" t="e">
        <f aca="false">K78/I78</f>
        <v>#DIV/0!</v>
      </c>
      <c r="M78" s="209"/>
      <c r="N78" s="126"/>
      <c r="O78" s="126"/>
    </row>
    <row r="79" customFormat="false" ht="15" hidden="false" customHeight="false" outlineLevel="0" collapsed="false">
      <c r="A79" s="223"/>
      <c r="B79" s="149" t="s">
        <v>246</v>
      </c>
      <c r="C79" s="149" t="s">
        <v>353</v>
      </c>
      <c r="D79" s="149" t="s">
        <v>319</v>
      </c>
      <c r="E79" s="224" t="s">
        <v>355</v>
      </c>
      <c r="F79" s="209" t="n">
        <v>336</v>
      </c>
      <c r="G79" s="209"/>
      <c r="H79" s="210"/>
      <c r="I79" s="209" t="n">
        <f aca="false">F79+G79+H79</f>
        <v>336</v>
      </c>
      <c r="J79" s="209"/>
      <c r="K79" s="209"/>
      <c r="L79" s="225"/>
      <c r="M79" s="209"/>
      <c r="N79" s="126"/>
      <c r="O79" s="126"/>
    </row>
    <row r="80" customFormat="false" ht="15" hidden="false" customHeight="false" outlineLevel="0" collapsed="false">
      <c r="A80" s="223"/>
      <c r="B80" s="149" t="s">
        <v>356</v>
      </c>
      <c r="C80" s="149" t="s">
        <v>357</v>
      </c>
      <c r="D80" s="149" t="s">
        <v>240</v>
      </c>
      <c r="E80" s="224" t="s">
        <v>358</v>
      </c>
      <c r="F80" s="209" t="n">
        <v>233.3</v>
      </c>
      <c r="G80" s="209"/>
      <c r="H80" s="210"/>
      <c r="I80" s="209" t="n">
        <f aca="false">F80+G80+H80</f>
        <v>233.3</v>
      </c>
      <c r="J80" s="209"/>
      <c r="K80" s="209"/>
      <c r="L80" s="225"/>
      <c r="M80" s="209"/>
      <c r="N80" s="126"/>
      <c r="O80" s="126"/>
    </row>
    <row r="81" customFormat="false" ht="15" hidden="false" customHeight="false" outlineLevel="0" collapsed="false">
      <c r="A81" s="223"/>
      <c r="B81" s="149" t="s">
        <v>359</v>
      </c>
      <c r="C81" s="149" t="s">
        <v>360</v>
      </c>
      <c r="D81" s="149" t="s">
        <v>319</v>
      </c>
      <c r="E81" s="224" t="s">
        <v>361</v>
      </c>
      <c r="F81" s="209" t="n">
        <v>10748.7</v>
      </c>
      <c r="G81" s="209"/>
      <c r="H81" s="210"/>
      <c r="I81" s="209" t="n">
        <f aca="false">F81+G81+H81</f>
        <v>10748.7</v>
      </c>
      <c r="J81" s="209" t="n">
        <v>1500</v>
      </c>
      <c r="K81" s="209" t="n">
        <v>1500</v>
      </c>
      <c r="L81" s="225" t="n">
        <f aca="false">K81/I81</f>
        <v>0.13955175974769</v>
      </c>
      <c r="M81" s="225" t="n">
        <f aca="false">K81/J81</f>
        <v>1</v>
      </c>
      <c r="N81" s="126"/>
      <c r="O81" s="126"/>
    </row>
    <row r="82" customFormat="false" ht="15.75" hidden="false" customHeight="false" outlineLevel="0" collapsed="false">
      <c r="A82" s="204"/>
      <c r="B82" s="149"/>
      <c r="C82" s="149" t="s">
        <v>362</v>
      </c>
      <c r="D82" s="149" t="s">
        <v>319</v>
      </c>
      <c r="E82" s="224" t="s">
        <v>363</v>
      </c>
      <c r="F82" s="209" t="n">
        <v>35994.2</v>
      </c>
      <c r="G82" s="209"/>
      <c r="H82" s="210"/>
      <c r="I82" s="209" t="n">
        <f aca="false">F82+G82+H82</f>
        <v>35994.2</v>
      </c>
      <c r="J82" s="209" t="n">
        <v>9550</v>
      </c>
      <c r="K82" s="209" t="n">
        <v>9550</v>
      </c>
      <c r="L82" s="225" t="n">
        <f aca="false">K82/I82</f>
        <v>0.265320523862178</v>
      </c>
      <c r="M82" s="225" t="n">
        <f aca="false">K82/J82</f>
        <v>1</v>
      </c>
      <c r="N82" s="126"/>
      <c r="O82" s="126"/>
    </row>
    <row r="83" customFormat="false" ht="15.75" hidden="false" customHeight="false" outlineLevel="0" collapsed="false">
      <c r="A83" s="204"/>
      <c r="B83" s="149"/>
      <c r="C83" s="149" t="s">
        <v>364</v>
      </c>
      <c r="D83" s="149" t="s">
        <v>319</v>
      </c>
      <c r="E83" s="224" t="s">
        <v>365</v>
      </c>
      <c r="F83" s="209" t="n">
        <v>1991</v>
      </c>
      <c r="G83" s="209"/>
      <c r="H83" s="210"/>
      <c r="I83" s="209" t="n">
        <f aca="false">F83+G83+H83</f>
        <v>1991</v>
      </c>
      <c r="J83" s="209" t="n">
        <v>150</v>
      </c>
      <c r="K83" s="209" t="n">
        <v>146.8</v>
      </c>
      <c r="L83" s="225" t="n">
        <f aca="false">K83/I83</f>
        <v>0.0737317930688096</v>
      </c>
      <c r="M83" s="225" t="n">
        <f aca="false">K83/J83</f>
        <v>0.978666666666667</v>
      </c>
      <c r="N83" s="126"/>
      <c r="O83" s="126"/>
    </row>
    <row r="84" customFormat="false" ht="15.75" hidden="false" customHeight="false" outlineLevel="0" collapsed="false">
      <c r="A84" s="204"/>
      <c r="B84" s="149"/>
      <c r="C84" s="149" t="s">
        <v>366</v>
      </c>
      <c r="D84" s="149" t="s">
        <v>319</v>
      </c>
      <c r="E84" s="224" t="s">
        <v>367</v>
      </c>
      <c r="F84" s="209" t="n">
        <v>1690</v>
      </c>
      <c r="G84" s="209"/>
      <c r="H84" s="210"/>
      <c r="I84" s="209" t="n">
        <f aca="false">F84+G84+H84</f>
        <v>1690</v>
      </c>
      <c r="J84" s="209"/>
      <c r="K84" s="209"/>
      <c r="L84" s="225"/>
      <c r="M84" s="225"/>
      <c r="N84" s="126"/>
      <c r="O84" s="126"/>
    </row>
    <row r="85" customFormat="false" ht="15.75" hidden="false" customHeight="false" outlineLevel="0" collapsed="false">
      <c r="A85" s="204"/>
      <c r="B85" s="149"/>
      <c r="C85" s="149" t="s">
        <v>366</v>
      </c>
      <c r="D85" s="149" t="s">
        <v>240</v>
      </c>
      <c r="E85" s="224" t="s">
        <v>368</v>
      </c>
      <c r="F85" s="209" t="n">
        <v>727</v>
      </c>
      <c r="G85" s="209"/>
      <c r="H85" s="210"/>
      <c r="I85" s="209" t="n">
        <f aca="false">F85+G85+H85</f>
        <v>727</v>
      </c>
      <c r="J85" s="209" t="n">
        <v>120</v>
      </c>
      <c r="K85" s="209" t="n">
        <v>120</v>
      </c>
      <c r="L85" s="225" t="n">
        <f aca="false">K85/I85</f>
        <v>0.165061898211829</v>
      </c>
      <c r="M85" s="225" t="n">
        <f aca="false">K85/J85</f>
        <v>1</v>
      </c>
      <c r="N85" s="126"/>
      <c r="O85" s="126"/>
    </row>
    <row r="86" customFormat="false" ht="18.75" hidden="false" customHeight="true" outlineLevel="0" collapsed="false">
      <c r="A86" s="211"/>
      <c r="B86" s="212"/>
      <c r="C86" s="149" t="s">
        <v>295</v>
      </c>
      <c r="D86" s="149" t="s">
        <v>331</v>
      </c>
      <c r="E86" s="232" t="s">
        <v>369</v>
      </c>
      <c r="F86" s="209" t="n">
        <v>1750</v>
      </c>
      <c r="G86" s="209"/>
      <c r="H86" s="210"/>
      <c r="I86" s="209" t="n">
        <f aca="false">F86+G86+H86</f>
        <v>1750</v>
      </c>
      <c r="J86" s="209"/>
      <c r="K86" s="209"/>
      <c r="L86" s="225"/>
      <c r="M86" s="225"/>
      <c r="N86" s="126"/>
      <c r="O86" s="126"/>
    </row>
    <row r="87" customFormat="false" ht="18.75" hidden="false" customHeight="true" outlineLevel="0" collapsed="false">
      <c r="A87" s="211"/>
      <c r="B87" s="212"/>
      <c r="C87" s="149" t="s">
        <v>295</v>
      </c>
      <c r="D87" s="149" t="s">
        <v>319</v>
      </c>
      <c r="E87" s="232" t="s">
        <v>370</v>
      </c>
      <c r="F87" s="209" t="n">
        <v>7088.3</v>
      </c>
      <c r="G87" s="209"/>
      <c r="H87" s="210"/>
      <c r="I87" s="209" t="n">
        <f aca="false">F87+G87+H87</f>
        <v>7088.3</v>
      </c>
      <c r="J87" s="209" t="n">
        <v>100</v>
      </c>
      <c r="K87" s="209" t="n">
        <v>99.9</v>
      </c>
      <c r="L87" s="225" t="n">
        <f aca="false">K87/I87</f>
        <v>0.0140936472779087</v>
      </c>
      <c r="M87" s="225" t="n">
        <f aca="false">K87/J87</f>
        <v>0.999</v>
      </c>
      <c r="N87" s="126"/>
      <c r="O87" s="126"/>
    </row>
    <row r="88" customFormat="false" ht="15" hidden="false" customHeight="false" outlineLevel="0" collapsed="false">
      <c r="A88" s="223"/>
      <c r="B88" s="149"/>
      <c r="C88" s="216"/>
      <c r="D88" s="216"/>
      <c r="E88" s="241"/>
      <c r="F88" s="209"/>
      <c r="G88" s="209"/>
      <c r="H88" s="210"/>
      <c r="I88" s="210"/>
      <c r="J88" s="210"/>
      <c r="K88" s="210"/>
      <c r="L88" s="225"/>
      <c r="M88" s="210"/>
      <c r="N88" s="126"/>
      <c r="O88" s="126"/>
    </row>
    <row r="89" customFormat="false" ht="15.75" hidden="false" customHeight="false" outlineLevel="0" collapsed="false">
      <c r="A89" s="204" t="s">
        <v>371</v>
      </c>
      <c r="B89" s="164"/>
      <c r="C89" s="164"/>
      <c r="D89" s="164"/>
      <c r="E89" s="205" t="s">
        <v>372</v>
      </c>
      <c r="F89" s="218" t="n">
        <f aca="false">SUM(F90:F92)</f>
        <v>6617.2</v>
      </c>
      <c r="G89" s="218" t="n">
        <f aca="false">SUM(G90:G92)</f>
        <v>0</v>
      </c>
      <c r="H89" s="218" t="n">
        <f aca="false">SUM(H90:H92)</f>
        <v>0</v>
      </c>
      <c r="I89" s="218" t="n">
        <f aca="false">SUM(I90:I92)</f>
        <v>6617.2</v>
      </c>
      <c r="J89" s="218" t="n">
        <f aca="false">SUM(J90:J92)</f>
        <v>1127.8</v>
      </c>
      <c r="K89" s="218" t="n">
        <f aca="false">SUM(K90:K92)</f>
        <v>1115.9</v>
      </c>
      <c r="L89" s="222" t="n">
        <f aca="false">K89/I89</f>
        <v>0.168636281206553</v>
      </c>
      <c r="M89" s="222" t="n">
        <f aca="false">K89/J89</f>
        <v>0.989448483773719</v>
      </c>
      <c r="N89" s="126"/>
      <c r="O89" s="126"/>
    </row>
    <row r="90" customFormat="false" ht="15.75" hidden="false" customHeight="false" outlineLevel="0" collapsed="false">
      <c r="A90" s="204"/>
      <c r="B90" s="149" t="s">
        <v>273</v>
      </c>
      <c r="C90" s="149" t="s">
        <v>253</v>
      </c>
      <c r="D90" s="149" t="s">
        <v>254</v>
      </c>
      <c r="E90" s="224" t="s">
        <v>373</v>
      </c>
      <c r="F90" s="209" t="n">
        <v>6217.2</v>
      </c>
      <c r="G90" s="209"/>
      <c r="H90" s="210"/>
      <c r="I90" s="209" t="n">
        <f aca="false">F90+G90+H90</f>
        <v>6217.2</v>
      </c>
      <c r="J90" s="209" t="n">
        <v>1081.8</v>
      </c>
      <c r="K90" s="209" t="n">
        <v>1070.9</v>
      </c>
      <c r="L90" s="225" t="n">
        <f aca="false">K90/I90</f>
        <v>0.172247957279804</v>
      </c>
      <c r="M90" s="225" t="n">
        <f aca="false">K90/J90</f>
        <v>0.98992420040673</v>
      </c>
      <c r="N90" s="126"/>
      <c r="O90" s="126"/>
    </row>
    <row r="91" customFormat="false" ht="30.75" hidden="true" customHeight="false" outlineLevel="0" collapsed="false">
      <c r="A91" s="204"/>
      <c r="B91" s="149" t="s">
        <v>246</v>
      </c>
      <c r="C91" s="149" t="s">
        <v>295</v>
      </c>
      <c r="D91" s="149" t="s">
        <v>254</v>
      </c>
      <c r="E91" s="232" t="s">
        <v>374</v>
      </c>
      <c r="F91" s="209"/>
      <c r="G91" s="209"/>
      <c r="H91" s="210"/>
      <c r="I91" s="209" t="n">
        <f aca="false">F91+G91+H91</f>
        <v>0</v>
      </c>
      <c r="J91" s="209"/>
      <c r="K91" s="209"/>
      <c r="L91" s="225" t="e">
        <f aca="false">K91/I91</f>
        <v>#DIV/0!</v>
      </c>
      <c r="M91" s="225" t="e">
        <f aca="false">K91/J91</f>
        <v>#DIV/0!</v>
      </c>
      <c r="N91" s="126"/>
      <c r="O91" s="126"/>
    </row>
    <row r="92" customFormat="false" ht="30.75" hidden="false" customHeight="false" outlineLevel="0" collapsed="false">
      <c r="A92" s="204"/>
      <c r="B92" s="149" t="s">
        <v>311</v>
      </c>
      <c r="C92" s="149" t="s">
        <v>295</v>
      </c>
      <c r="D92" s="149" t="s">
        <v>254</v>
      </c>
      <c r="E92" s="232" t="s">
        <v>374</v>
      </c>
      <c r="F92" s="209" t="n">
        <v>400</v>
      </c>
      <c r="G92" s="209"/>
      <c r="H92" s="210"/>
      <c r="I92" s="209" t="n">
        <f aca="false">F92+G92+H92</f>
        <v>400</v>
      </c>
      <c r="J92" s="209" t="n">
        <v>46</v>
      </c>
      <c r="K92" s="209" t="n">
        <v>45</v>
      </c>
      <c r="L92" s="225" t="n">
        <f aca="false">K92/I92</f>
        <v>0.1125</v>
      </c>
      <c r="M92" s="225" t="n">
        <f aca="false">K92/J92</f>
        <v>0.978260869565217</v>
      </c>
      <c r="N92" s="126"/>
      <c r="O92" s="126"/>
    </row>
    <row r="93" customFormat="false" ht="15" hidden="false" customHeight="false" outlineLevel="0" collapsed="false">
      <c r="A93" s="223"/>
      <c r="B93" s="149"/>
      <c r="C93" s="149"/>
      <c r="D93" s="149"/>
      <c r="E93" s="224"/>
      <c r="F93" s="209"/>
      <c r="G93" s="209"/>
      <c r="H93" s="210"/>
      <c r="I93" s="210"/>
      <c r="J93" s="210"/>
      <c r="K93" s="210"/>
      <c r="L93" s="210"/>
      <c r="M93" s="210"/>
      <c r="N93" s="126"/>
      <c r="O93" s="126"/>
    </row>
    <row r="94" customFormat="false" ht="15.75" hidden="false" customHeight="false" outlineLevel="0" collapsed="false">
      <c r="A94" s="204" t="s">
        <v>375</v>
      </c>
      <c r="B94" s="164"/>
      <c r="C94" s="164"/>
      <c r="D94" s="164"/>
      <c r="E94" s="205" t="s">
        <v>376</v>
      </c>
      <c r="F94" s="218" t="n">
        <f aca="false">SUM(F95:F99)</f>
        <v>11679</v>
      </c>
      <c r="G94" s="218" t="n">
        <f aca="false">SUM(G95:G99)</f>
        <v>0</v>
      </c>
      <c r="H94" s="218" t="n">
        <f aca="false">SUM(H95:H99)</f>
        <v>0</v>
      </c>
      <c r="I94" s="218" t="n">
        <f aca="false">SUM(I95:I100)</f>
        <v>11679.9</v>
      </c>
      <c r="J94" s="218" t="n">
        <f aca="false">SUM(J95:J100)</f>
        <v>2458.7</v>
      </c>
      <c r="K94" s="218" t="n">
        <f aca="false">SUM(K95:K100)</f>
        <v>2380.3</v>
      </c>
      <c r="L94" s="222" t="n">
        <f aca="false">K94/I94</f>
        <v>0.203794553035557</v>
      </c>
      <c r="M94" s="222" t="n">
        <f aca="false">K94/J94</f>
        <v>0.968113230569</v>
      </c>
      <c r="N94" s="126"/>
      <c r="O94" s="126"/>
    </row>
    <row r="95" customFormat="false" ht="15" hidden="false" customHeight="false" outlineLevel="0" collapsed="false">
      <c r="A95" s="223"/>
      <c r="B95" s="149" t="s">
        <v>273</v>
      </c>
      <c r="C95" s="149" t="s">
        <v>253</v>
      </c>
      <c r="D95" s="149" t="s">
        <v>254</v>
      </c>
      <c r="E95" s="224" t="s">
        <v>377</v>
      </c>
      <c r="F95" s="209" t="n">
        <v>9258.8</v>
      </c>
      <c r="G95" s="209"/>
      <c r="H95" s="210"/>
      <c r="I95" s="209" t="n">
        <f aca="false">F95+G95+H95</f>
        <v>9258.8</v>
      </c>
      <c r="J95" s="209" t="n">
        <v>1808.8</v>
      </c>
      <c r="K95" s="209" t="n">
        <v>1732.7</v>
      </c>
      <c r="L95" s="225" t="n">
        <f aca="false">K95/I95</f>
        <v>0.187140882187757</v>
      </c>
      <c r="M95" s="225" t="n">
        <f aca="false">K95/J95</f>
        <v>0.957927908005308</v>
      </c>
      <c r="N95" s="126"/>
      <c r="O95" s="126"/>
    </row>
    <row r="96" customFormat="false" ht="15" hidden="false" customHeight="false" outlineLevel="0" collapsed="false">
      <c r="A96" s="223"/>
      <c r="B96" s="244" t="s">
        <v>246</v>
      </c>
      <c r="C96" s="244" t="s">
        <v>353</v>
      </c>
      <c r="D96" s="244" t="s">
        <v>254</v>
      </c>
      <c r="E96" s="245" t="s">
        <v>378</v>
      </c>
      <c r="F96" s="209" t="n">
        <v>314.1</v>
      </c>
      <c r="G96" s="209"/>
      <c r="H96" s="210"/>
      <c r="I96" s="209" t="n">
        <f aca="false">F96+G96+H96</f>
        <v>314.1</v>
      </c>
      <c r="J96" s="209" t="n">
        <v>100</v>
      </c>
      <c r="K96" s="209" t="n">
        <v>100</v>
      </c>
      <c r="L96" s="225" t="n">
        <f aca="false">K96/I96</f>
        <v>0.318369945877109</v>
      </c>
      <c r="M96" s="225" t="n">
        <f aca="false">K96/J96</f>
        <v>1</v>
      </c>
      <c r="N96" s="126"/>
      <c r="O96" s="126"/>
    </row>
    <row r="97" customFormat="false" ht="15" hidden="false" customHeight="false" outlineLevel="0" collapsed="false">
      <c r="A97" s="223"/>
      <c r="B97" s="226"/>
      <c r="C97" s="216" t="s">
        <v>379</v>
      </c>
      <c r="D97" s="149" t="s">
        <v>254</v>
      </c>
      <c r="E97" s="224" t="s">
        <v>380</v>
      </c>
      <c r="F97" s="209" t="n">
        <v>132.1</v>
      </c>
      <c r="G97" s="209"/>
      <c r="H97" s="210"/>
      <c r="I97" s="209" t="n">
        <f aca="false">F97+G97+H97</f>
        <v>132.1</v>
      </c>
      <c r="J97" s="209" t="n">
        <v>23</v>
      </c>
      <c r="K97" s="209" t="n">
        <v>23</v>
      </c>
      <c r="L97" s="225" t="n">
        <f aca="false">K97/I97</f>
        <v>0.174110522331567</v>
      </c>
      <c r="M97" s="225" t="n">
        <f aca="false">K97/J97</f>
        <v>1</v>
      </c>
      <c r="N97" s="126"/>
      <c r="O97" s="126"/>
    </row>
    <row r="98" customFormat="false" ht="15" hidden="false" customHeight="false" outlineLevel="0" collapsed="false">
      <c r="A98" s="211"/>
      <c r="B98" s="212"/>
      <c r="C98" s="212"/>
      <c r="D98" s="212" t="s">
        <v>254</v>
      </c>
      <c r="E98" s="246" t="s">
        <v>381</v>
      </c>
      <c r="F98" s="209" t="n">
        <v>1368</v>
      </c>
      <c r="G98" s="209"/>
      <c r="H98" s="210"/>
      <c r="I98" s="209" t="n">
        <f aca="false">F98+G98+H98</f>
        <v>1368</v>
      </c>
      <c r="J98" s="209" t="n">
        <v>356</v>
      </c>
      <c r="K98" s="209" t="n">
        <v>356</v>
      </c>
      <c r="L98" s="225" t="n">
        <f aca="false">K98/I98</f>
        <v>0.260233918128655</v>
      </c>
      <c r="M98" s="225" t="n">
        <f aca="false">K98/J98</f>
        <v>1</v>
      </c>
      <c r="N98" s="126"/>
      <c r="O98" s="126"/>
    </row>
    <row r="99" s="248" customFormat="true" ht="30" hidden="false" customHeight="false" outlineLevel="0" collapsed="false">
      <c r="A99" s="149"/>
      <c r="B99" s="149"/>
      <c r="C99" s="149" t="s">
        <v>295</v>
      </c>
      <c r="D99" s="149" t="s">
        <v>254</v>
      </c>
      <c r="E99" s="232" t="s">
        <v>374</v>
      </c>
      <c r="F99" s="209" t="n">
        <v>606</v>
      </c>
      <c r="G99" s="209"/>
      <c r="H99" s="210"/>
      <c r="I99" s="209" t="n">
        <f aca="false">F99+G99+H99</f>
        <v>606</v>
      </c>
      <c r="J99" s="209" t="n">
        <v>170</v>
      </c>
      <c r="K99" s="209" t="n">
        <v>168.6</v>
      </c>
      <c r="L99" s="225" t="n">
        <f aca="false">K99/I99</f>
        <v>0.278217821782178</v>
      </c>
      <c r="M99" s="225" t="n">
        <f aca="false">K99/J99</f>
        <v>0.991764705882353</v>
      </c>
      <c r="N99" s="247"/>
      <c r="O99" s="247"/>
    </row>
    <row r="100" s="248" customFormat="true" ht="30" hidden="false" customHeight="false" outlineLevel="0" collapsed="false">
      <c r="A100" s="249"/>
      <c r="B100" s="250" t="s">
        <v>339</v>
      </c>
      <c r="C100" s="250" t="s">
        <v>382</v>
      </c>
      <c r="D100" s="250" t="s">
        <v>331</v>
      </c>
      <c r="E100" s="84" t="s">
        <v>383</v>
      </c>
      <c r="F100" s="209"/>
      <c r="G100" s="209"/>
      <c r="H100" s="210"/>
      <c r="I100" s="209" t="n">
        <v>0.9</v>
      </c>
      <c r="J100" s="209" t="n">
        <v>0.9</v>
      </c>
      <c r="K100" s="209"/>
      <c r="L100" s="225" t="n">
        <f aca="false">K100/I100</f>
        <v>0</v>
      </c>
      <c r="M100" s="225" t="n">
        <f aca="false">K100/J100</f>
        <v>0</v>
      </c>
      <c r="N100" s="247"/>
      <c r="O100" s="247"/>
    </row>
    <row r="101" customFormat="false" ht="15" hidden="false" customHeight="false" outlineLevel="0" collapsed="false">
      <c r="A101" s="223"/>
      <c r="B101" s="149"/>
      <c r="C101" s="149"/>
      <c r="D101" s="149"/>
      <c r="E101" s="208"/>
      <c r="F101" s="209"/>
      <c r="G101" s="209"/>
      <c r="H101" s="210"/>
      <c r="I101" s="210"/>
      <c r="J101" s="210"/>
      <c r="K101" s="210"/>
      <c r="L101" s="210"/>
      <c r="M101" s="210"/>
      <c r="N101" s="126"/>
      <c r="O101" s="126"/>
    </row>
    <row r="102" customFormat="false" ht="15.75" hidden="false" customHeight="false" outlineLevel="0" collapsed="false">
      <c r="A102" s="204" t="s">
        <v>384</v>
      </c>
      <c r="B102" s="164"/>
      <c r="C102" s="164"/>
      <c r="D102" s="164"/>
      <c r="E102" s="205" t="s">
        <v>385</v>
      </c>
      <c r="F102" s="218" t="n">
        <f aca="false">SUM(F103:F106)</f>
        <v>110193.1</v>
      </c>
      <c r="G102" s="218" t="n">
        <f aca="false">SUM(G103:G106)</f>
        <v>0</v>
      </c>
      <c r="H102" s="218" t="n">
        <f aca="false">SUM(H103:H106)</f>
        <v>0</v>
      </c>
      <c r="I102" s="218" t="n">
        <f aca="false">SUM(I103:I106)</f>
        <v>110193.1</v>
      </c>
      <c r="J102" s="218" t="n">
        <f aca="false">SUM(J103:J106)</f>
        <v>27855.4</v>
      </c>
      <c r="K102" s="218" t="n">
        <f aca="false">SUM(K103:K106)</f>
        <v>26474.6</v>
      </c>
      <c r="L102" s="222" t="n">
        <f aca="false">K102/I102</f>
        <v>0.240256422589073</v>
      </c>
      <c r="M102" s="222" t="n">
        <f aca="false">K102/J102</f>
        <v>0.950429719192688</v>
      </c>
      <c r="N102" s="126"/>
      <c r="O102" s="126"/>
    </row>
    <row r="103" customFormat="false" ht="15" hidden="false" customHeight="false" outlineLevel="0" collapsed="false">
      <c r="A103" s="223"/>
      <c r="B103" s="149" t="s">
        <v>386</v>
      </c>
      <c r="C103" s="149" t="s">
        <v>387</v>
      </c>
      <c r="D103" s="149" t="s">
        <v>388</v>
      </c>
      <c r="E103" s="224" t="s">
        <v>389</v>
      </c>
      <c r="F103" s="209" t="n">
        <v>97837.6</v>
      </c>
      <c r="G103" s="209"/>
      <c r="H103" s="210"/>
      <c r="I103" s="209" t="n">
        <f aca="false">F103+G103+H103</f>
        <v>97837.6</v>
      </c>
      <c r="J103" s="209" t="n">
        <v>24977.1</v>
      </c>
      <c r="K103" s="209" t="n">
        <v>23758</v>
      </c>
      <c r="L103" s="225" t="n">
        <f aca="false">K103/I103</f>
        <v>0.242830977047679</v>
      </c>
      <c r="M103" s="225" t="n">
        <f aca="false">K103/J103</f>
        <v>0.95119129122276</v>
      </c>
      <c r="N103" s="126"/>
      <c r="O103" s="126"/>
    </row>
    <row r="104" customFormat="false" ht="30" hidden="false" customHeight="false" outlineLevel="0" collapsed="false">
      <c r="A104" s="223"/>
      <c r="B104" s="149"/>
      <c r="C104" s="149" t="s">
        <v>390</v>
      </c>
      <c r="D104" s="149" t="s">
        <v>304</v>
      </c>
      <c r="E104" s="230" t="s">
        <v>391</v>
      </c>
      <c r="F104" s="209" t="n">
        <v>11464.2</v>
      </c>
      <c r="G104" s="209"/>
      <c r="H104" s="210"/>
      <c r="I104" s="209" t="n">
        <f aca="false">F104+G104+H104</f>
        <v>11464.2</v>
      </c>
      <c r="J104" s="209" t="n">
        <v>2866</v>
      </c>
      <c r="K104" s="209" t="n">
        <v>2716.6</v>
      </c>
      <c r="L104" s="225" t="n">
        <f aca="false">K104/I104</f>
        <v>0.236963765461175</v>
      </c>
      <c r="M104" s="225" t="n">
        <f aca="false">K104/J104</f>
        <v>0.947871598046057</v>
      </c>
      <c r="N104" s="126"/>
      <c r="O104" s="126"/>
    </row>
    <row r="105" customFormat="false" ht="15" hidden="false" customHeight="false" outlineLevel="0" collapsed="false">
      <c r="A105" s="223"/>
      <c r="B105" s="149" t="s">
        <v>300</v>
      </c>
      <c r="C105" s="149" t="s">
        <v>392</v>
      </c>
      <c r="D105" s="149" t="s">
        <v>257</v>
      </c>
      <c r="E105" s="150" t="s">
        <v>393</v>
      </c>
      <c r="F105" s="209" t="n">
        <v>12.3</v>
      </c>
      <c r="G105" s="209"/>
      <c r="H105" s="210"/>
      <c r="I105" s="209" t="n">
        <f aca="false">F105+G105+H105</f>
        <v>12.3</v>
      </c>
      <c r="J105" s="209" t="n">
        <v>12.3</v>
      </c>
      <c r="K105" s="209"/>
      <c r="L105" s="225" t="n">
        <f aca="false">K105/I105</f>
        <v>0</v>
      </c>
      <c r="M105" s="225" t="n">
        <f aca="false">K105/J105</f>
        <v>0</v>
      </c>
      <c r="N105" s="126"/>
      <c r="O105" s="126"/>
    </row>
    <row r="106" customFormat="false" ht="30" hidden="false" customHeight="false" outlineLevel="0" collapsed="false">
      <c r="A106" s="223"/>
      <c r="B106" s="149" t="s">
        <v>300</v>
      </c>
      <c r="C106" s="149" t="s">
        <v>295</v>
      </c>
      <c r="D106" s="149" t="s">
        <v>254</v>
      </c>
      <c r="E106" s="232" t="s">
        <v>301</v>
      </c>
      <c r="F106" s="209" t="n">
        <v>879</v>
      </c>
      <c r="G106" s="209"/>
      <c r="H106" s="210"/>
      <c r="I106" s="209" t="n">
        <f aca="false">F106+G106+H106</f>
        <v>879</v>
      </c>
      <c r="J106" s="209"/>
      <c r="K106" s="209"/>
      <c r="L106" s="225"/>
      <c r="M106" s="209"/>
      <c r="N106" s="126"/>
      <c r="O106" s="126"/>
    </row>
    <row r="107" customFormat="false" ht="15" hidden="false" customHeight="false" outlineLevel="0" collapsed="false">
      <c r="A107" s="223"/>
      <c r="B107" s="149"/>
      <c r="C107" s="149"/>
      <c r="D107" s="149"/>
      <c r="E107" s="208"/>
      <c r="F107" s="209"/>
      <c r="G107" s="209"/>
      <c r="H107" s="210"/>
      <c r="I107" s="210"/>
      <c r="J107" s="210"/>
      <c r="K107" s="210"/>
      <c r="L107" s="210"/>
      <c r="M107" s="210"/>
      <c r="N107" s="126"/>
      <c r="O107" s="126"/>
    </row>
    <row r="108" customFormat="false" ht="15.75" hidden="false" customHeight="false" outlineLevel="0" collapsed="false">
      <c r="A108" s="204" t="s">
        <v>394</v>
      </c>
      <c r="B108" s="164"/>
      <c r="C108" s="164"/>
      <c r="D108" s="164"/>
      <c r="E108" s="205" t="s">
        <v>395</v>
      </c>
      <c r="F108" s="218" t="n">
        <f aca="false">SUM(F109:F111)</f>
        <v>11707.8</v>
      </c>
      <c r="G108" s="218" t="n">
        <f aca="false">SUM(G109:G111)</f>
        <v>0</v>
      </c>
      <c r="H108" s="218" t="n">
        <f aca="false">SUM(H109:H111)</f>
        <v>0</v>
      </c>
      <c r="I108" s="218" t="n">
        <f aca="false">SUM(I109:I111)</f>
        <v>11707.8</v>
      </c>
      <c r="J108" s="218" t="n">
        <f aca="false">SUM(J109:J111)</f>
        <v>1873</v>
      </c>
      <c r="K108" s="218" t="n">
        <f aca="false">SUM(K109:K111)</f>
        <v>1856.2</v>
      </c>
      <c r="L108" s="222" t="n">
        <f aca="false">K108/I108</f>
        <v>0.158543876731752</v>
      </c>
      <c r="M108" s="222" t="n">
        <f aca="false">K108/J108</f>
        <v>0.991030432461292</v>
      </c>
      <c r="N108" s="126"/>
      <c r="O108" s="126"/>
    </row>
    <row r="109" customFormat="false" ht="15" hidden="false" customHeight="false" outlineLevel="0" collapsed="false">
      <c r="A109" s="223"/>
      <c r="B109" s="149" t="s">
        <v>396</v>
      </c>
      <c r="C109" s="149" t="s">
        <v>397</v>
      </c>
      <c r="D109" s="149" t="s">
        <v>398</v>
      </c>
      <c r="E109" s="208" t="s">
        <v>399</v>
      </c>
      <c r="F109" s="209" t="n">
        <v>6406.7</v>
      </c>
      <c r="G109" s="209"/>
      <c r="H109" s="210"/>
      <c r="I109" s="209" t="n">
        <f aca="false">F109+G109+H109</f>
        <v>6406.7</v>
      </c>
      <c r="J109" s="209" t="n">
        <v>1128.6</v>
      </c>
      <c r="K109" s="209" t="n">
        <v>1113.5</v>
      </c>
      <c r="L109" s="225" t="n">
        <f aca="false">K109/I109</f>
        <v>0.173802425585715</v>
      </c>
      <c r="M109" s="225" t="n">
        <f aca="false">K109/J109</f>
        <v>0.98662059188375</v>
      </c>
      <c r="N109" s="126"/>
      <c r="O109" s="126"/>
    </row>
    <row r="110" customFormat="false" ht="15" hidden="false" customHeight="false" outlineLevel="0" collapsed="false">
      <c r="A110" s="223"/>
      <c r="B110" s="149" t="s">
        <v>400</v>
      </c>
      <c r="C110" s="149" t="s">
        <v>397</v>
      </c>
      <c r="D110" s="149" t="s">
        <v>398</v>
      </c>
      <c r="E110" s="224" t="s">
        <v>401</v>
      </c>
      <c r="F110" s="209" t="n">
        <v>4581.1</v>
      </c>
      <c r="G110" s="209"/>
      <c r="H110" s="210"/>
      <c r="I110" s="209" t="n">
        <f aca="false">F110+G110+H110</f>
        <v>4581.1</v>
      </c>
      <c r="J110" s="209" t="n">
        <v>744.4</v>
      </c>
      <c r="K110" s="209" t="n">
        <v>742.7</v>
      </c>
      <c r="L110" s="225" t="n">
        <f aca="false">K110/I110</f>
        <v>0.162122634301805</v>
      </c>
      <c r="M110" s="225" t="n">
        <f aca="false">K110/J110</f>
        <v>0.997716281569049</v>
      </c>
      <c r="N110" s="126"/>
      <c r="O110" s="126"/>
    </row>
    <row r="111" customFormat="false" ht="30" hidden="false" customHeight="false" outlineLevel="0" collapsed="false">
      <c r="A111" s="223"/>
      <c r="B111" s="149" t="s">
        <v>300</v>
      </c>
      <c r="C111" s="149" t="s">
        <v>295</v>
      </c>
      <c r="D111" s="149" t="s">
        <v>254</v>
      </c>
      <c r="E111" s="232" t="s">
        <v>301</v>
      </c>
      <c r="F111" s="209" t="n">
        <v>720</v>
      </c>
      <c r="G111" s="209"/>
      <c r="H111" s="210"/>
      <c r="I111" s="209" t="n">
        <f aca="false">F111+G111+H111</f>
        <v>720</v>
      </c>
      <c r="J111" s="209"/>
      <c r="K111" s="209"/>
      <c r="L111" s="225"/>
      <c r="M111" s="209"/>
      <c r="N111" s="126"/>
      <c r="O111" s="126"/>
    </row>
    <row r="112" customFormat="false" ht="15" hidden="false" customHeight="false" outlineLevel="0" collapsed="false">
      <c r="A112" s="223"/>
      <c r="B112" s="149"/>
      <c r="C112" s="149"/>
      <c r="D112" s="149"/>
      <c r="E112" s="224"/>
      <c r="F112" s="209"/>
      <c r="G112" s="209"/>
      <c r="H112" s="210"/>
      <c r="I112" s="210"/>
      <c r="J112" s="210"/>
      <c r="K112" s="210"/>
      <c r="L112" s="210"/>
      <c r="M112" s="210"/>
      <c r="N112" s="126"/>
      <c r="O112" s="126"/>
    </row>
    <row r="113" customFormat="false" ht="15.75" hidden="false" customHeight="false" outlineLevel="0" collapsed="false">
      <c r="A113" s="204" t="s">
        <v>402</v>
      </c>
      <c r="B113" s="164"/>
      <c r="C113" s="164"/>
      <c r="D113" s="164"/>
      <c r="E113" s="205" t="s">
        <v>403</v>
      </c>
      <c r="F113" s="218" t="n">
        <f aca="false">SUM(F114:F118)</f>
        <v>2394.3</v>
      </c>
      <c r="G113" s="218" t="n">
        <f aca="false">SUM(G114:G118)</f>
        <v>31.8</v>
      </c>
      <c r="H113" s="218" t="n">
        <f aca="false">SUM(H114:H118)</f>
        <v>0</v>
      </c>
      <c r="I113" s="218" t="n">
        <f aca="false">SUM(I114:I118)</f>
        <v>2426.1</v>
      </c>
      <c r="J113" s="218" t="n">
        <f aca="false">SUM(J114:J118)</f>
        <v>400.9</v>
      </c>
      <c r="K113" s="218" t="n">
        <f aca="false">SUM(K114:K118)</f>
        <v>396.8</v>
      </c>
      <c r="L113" s="222" t="n">
        <f aca="false">K113/I113</f>
        <v>0.163554676229339</v>
      </c>
      <c r="M113" s="222" t="n">
        <f aca="false">K113/J113</f>
        <v>0.989773010725867</v>
      </c>
      <c r="N113" s="126"/>
      <c r="O113" s="126"/>
    </row>
    <row r="114" customFormat="false" ht="16.5" hidden="false" customHeight="true" outlineLevel="0" collapsed="false">
      <c r="A114" s="223"/>
      <c r="B114" s="149" t="s">
        <v>356</v>
      </c>
      <c r="C114" s="149" t="s">
        <v>404</v>
      </c>
      <c r="D114" s="149" t="s">
        <v>405</v>
      </c>
      <c r="E114" s="224" t="s">
        <v>406</v>
      </c>
      <c r="F114" s="209" t="n">
        <v>190</v>
      </c>
      <c r="G114" s="209"/>
      <c r="H114" s="210"/>
      <c r="I114" s="209" t="n">
        <f aca="false">F114+G114+H114</f>
        <v>190</v>
      </c>
      <c r="J114" s="209" t="n">
        <v>1</v>
      </c>
      <c r="K114" s="209" t="n">
        <v>1</v>
      </c>
      <c r="L114" s="225" t="n">
        <f aca="false">K114/I114</f>
        <v>0.00526315789473684</v>
      </c>
      <c r="M114" s="225" t="n">
        <f aca="false">K114/J114</f>
        <v>1</v>
      </c>
      <c r="N114" s="126"/>
      <c r="O114" s="126"/>
    </row>
    <row r="115" customFormat="false" ht="24" hidden="false" customHeight="true" outlineLevel="0" collapsed="false">
      <c r="A115" s="223"/>
      <c r="B115" s="149" t="s">
        <v>407</v>
      </c>
      <c r="C115" s="149" t="s">
        <v>408</v>
      </c>
      <c r="D115" s="149" t="s">
        <v>345</v>
      </c>
      <c r="E115" s="232" t="s">
        <v>409</v>
      </c>
      <c r="F115" s="209"/>
      <c r="G115" s="209" t="n">
        <v>11.8</v>
      </c>
      <c r="H115" s="210"/>
      <c r="I115" s="209" t="n">
        <f aca="false">F115+G115+H115</f>
        <v>11.8</v>
      </c>
      <c r="J115" s="209" t="n">
        <v>11.8</v>
      </c>
      <c r="K115" s="209" t="n">
        <v>11.7</v>
      </c>
      <c r="L115" s="225" t="n">
        <f aca="false">K115/I115</f>
        <v>0.991525423728814</v>
      </c>
      <c r="M115" s="225" t="n">
        <f aca="false">K115/J115</f>
        <v>0.991525423728814</v>
      </c>
      <c r="N115" s="126"/>
      <c r="O115" s="126"/>
    </row>
    <row r="116" customFormat="false" ht="21.75" hidden="false" customHeight="true" outlineLevel="0" collapsed="false">
      <c r="A116" s="223"/>
      <c r="B116" s="149" t="s">
        <v>407</v>
      </c>
      <c r="C116" s="149" t="s">
        <v>410</v>
      </c>
      <c r="D116" s="149" t="s">
        <v>398</v>
      </c>
      <c r="E116" s="208" t="s">
        <v>411</v>
      </c>
      <c r="F116" s="209" t="n">
        <v>2124.3</v>
      </c>
      <c r="G116" s="209"/>
      <c r="H116" s="210"/>
      <c r="I116" s="209" t="n">
        <f aca="false">F116+G116+H116</f>
        <v>2124.3</v>
      </c>
      <c r="J116" s="209" t="n">
        <v>338.1</v>
      </c>
      <c r="K116" s="209" t="n">
        <v>334.1</v>
      </c>
      <c r="L116" s="225" t="n">
        <f aca="false">K116/I116</f>
        <v>0.15727533775832</v>
      </c>
      <c r="M116" s="225" t="n">
        <f aca="false">K116/J116</f>
        <v>0.988169180715765</v>
      </c>
      <c r="N116" s="126"/>
      <c r="O116" s="126"/>
    </row>
    <row r="117" customFormat="false" ht="22.5" hidden="false" customHeight="true" outlineLevel="0" collapsed="false">
      <c r="A117" s="223"/>
      <c r="B117" s="149"/>
      <c r="C117" s="149"/>
      <c r="D117" s="149" t="s">
        <v>276</v>
      </c>
      <c r="E117" s="224" t="s">
        <v>412</v>
      </c>
      <c r="F117" s="209"/>
      <c r="G117" s="209" t="n">
        <v>20</v>
      </c>
      <c r="H117" s="210"/>
      <c r="I117" s="209" t="n">
        <f aca="false">F117+G117+H117</f>
        <v>20</v>
      </c>
      <c r="J117" s="209" t="n">
        <v>20</v>
      </c>
      <c r="K117" s="209" t="n">
        <v>20</v>
      </c>
      <c r="L117" s="225" t="n">
        <f aca="false">K117/I117</f>
        <v>1</v>
      </c>
      <c r="M117" s="225" t="n">
        <f aca="false">K117/J117</f>
        <v>1</v>
      </c>
      <c r="N117" s="126"/>
      <c r="O117" s="126"/>
    </row>
    <row r="118" customFormat="false" ht="30" hidden="false" customHeight="false" outlineLevel="0" collapsed="false">
      <c r="A118" s="223"/>
      <c r="B118" s="149"/>
      <c r="C118" s="149" t="s">
        <v>295</v>
      </c>
      <c r="D118" s="149" t="s">
        <v>254</v>
      </c>
      <c r="E118" s="232" t="s">
        <v>413</v>
      </c>
      <c r="F118" s="209" t="n">
        <v>80</v>
      </c>
      <c r="G118" s="209"/>
      <c r="H118" s="210"/>
      <c r="I118" s="209" t="n">
        <f aca="false">F118+G118+H118</f>
        <v>80</v>
      </c>
      <c r="J118" s="209" t="n">
        <v>30</v>
      </c>
      <c r="K118" s="209" t="n">
        <v>30</v>
      </c>
      <c r="L118" s="225" t="n">
        <f aca="false">K118/I118</f>
        <v>0.375</v>
      </c>
      <c r="M118" s="225" t="n">
        <f aca="false">K118/J118</f>
        <v>1</v>
      </c>
      <c r="N118" s="126"/>
      <c r="O118" s="126"/>
    </row>
    <row r="119" customFormat="false" ht="15" hidden="false" customHeight="false" outlineLevel="0" collapsed="false">
      <c r="A119" s="223"/>
      <c r="B119" s="149"/>
      <c r="C119" s="149"/>
      <c r="D119" s="149"/>
      <c r="E119" s="232"/>
      <c r="F119" s="209"/>
      <c r="G119" s="209"/>
      <c r="H119" s="210"/>
      <c r="I119" s="210"/>
      <c r="J119" s="210"/>
      <c r="K119" s="210"/>
      <c r="L119" s="210"/>
      <c r="M119" s="210"/>
      <c r="N119" s="126"/>
      <c r="O119" s="126"/>
    </row>
    <row r="120" customFormat="false" ht="15.75" hidden="false" customHeight="false" outlineLevel="0" collapsed="false">
      <c r="A120" s="204" t="s">
        <v>414</v>
      </c>
      <c r="B120" s="164"/>
      <c r="C120" s="164"/>
      <c r="D120" s="164"/>
      <c r="E120" s="205" t="s">
        <v>415</v>
      </c>
      <c r="F120" s="218" t="n">
        <f aca="false">SUM(F121:F156)</f>
        <v>569260</v>
      </c>
      <c r="G120" s="218" t="n">
        <f aca="false">SUM(G121:G156)</f>
        <v>6814.8</v>
      </c>
      <c r="H120" s="218" t="n">
        <f aca="false">SUM(H121:H156)</f>
        <v>0</v>
      </c>
      <c r="I120" s="218" t="n">
        <f aca="false">SUM(I121:I156)</f>
        <v>578240.6</v>
      </c>
      <c r="J120" s="218" t="n">
        <f aca="false">SUM(J121:J156)</f>
        <v>132316</v>
      </c>
      <c r="K120" s="218" t="n">
        <f aca="false">SUM(K121:K156)</f>
        <v>122480.5</v>
      </c>
      <c r="L120" s="222" t="n">
        <f aca="false">K120/I120</f>
        <v>0.211815808160133</v>
      </c>
      <c r="M120" s="222" t="n">
        <f aca="false">K120/J120</f>
        <v>0.925666586051574</v>
      </c>
      <c r="N120" s="126"/>
      <c r="O120" s="126"/>
    </row>
    <row r="121" customFormat="false" ht="15.75" hidden="false" customHeight="false" outlineLevel="0" collapsed="false">
      <c r="A121" s="204"/>
      <c r="B121" s="212" t="s">
        <v>246</v>
      </c>
      <c r="C121" s="149" t="s">
        <v>416</v>
      </c>
      <c r="D121" s="149" t="s">
        <v>254</v>
      </c>
      <c r="E121" s="224" t="s">
        <v>289</v>
      </c>
      <c r="F121" s="209" t="n">
        <v>50</v>
      </c>
      <c r="G121" s="209"/>
      <c r="H121" s="210"/>
      <c r="I121" s="209" t="n">
        <f aca="false">F121+G121+H121</f>
        <v>50</v>
      </c>
      <c r="J121" s="209" t="n">
        <v>17</v>
      </c>
      <c r="K121" s="209" t="n">
        <v>17</v>
      </c>
      <c r="L121" s="225" t="n">
        <f aca="false">K121/I121</f>
        <v>0.34</v>
      </c>
      <c r="M121" s="225" t="n">
        <f aca="false">K121/J121</f>
        <v>1</v>
      </c>
      <c r="N121" s="126"/>
      <c r="O121" s="126"/>
    </row>
    <row r="122" customFormat="false" ht="15" hidden="false" customHeight="false" outlineLevel="0" collapsed="false">
      <c r="A122" s="223"/>
      <c r="B122" s="149" t="s">
        <v>417</v>
      </c>
      <c r="C122" s="149" t="s">
        <v>418</v>
      </c>
      <c r="D122" s="149"/>
      <c r="E122" s="208" t="s">
        <v>419</v>
      </c>
      <c r="F122" s="209"/>
      <c r="G122" s="209"/>
      <c r="H122" s="210"/>
      <c r="I122" s="209"/>
      <c r="J122" s="209"/>
      <c r="K122" s="209"/>
      <c r="L122" s="209"/>
      <c r="M122" s="209"/>
      <c r="N122" s="126"/>
      <c r="O122" s="126"/>
    </row>
    <row r="123" customFormat="false" ht="15" hidden="false" customHeight="false" outlineLevel="0" collapsed="false">
      <c r="A123" s="223"/>
      <c r="B123" s="149"/>
      <c r="C123" s="149"/>
      <c r="D123" s="149" t="s">
        <v>398</v>
      </c>
      <c r="E123" s="224" t="s">
        <v>420</v>
      </c>
      <c r="F123" s="209" t="n">
        <v>227291.8</v>
      </c>
      <c r="G123" s="209"/>
      <c r="H123" s="210"/>
      <c r="I123" s="209" t="n">
        <f aca="false">F123+G123+H123</f>
        <v>227291.8</v>
      </c>
      <c r="J123" s="209" t="n">
        <v>46175.1</v>
      </c>
      <c r="K123" s="209" t="n">
        <v>43386.5</v>
      </c>
      <c r="L123" s="225" t="n">
        <f aca="false">K123/I123</f>
        <v>0.190884580965965</v>
      </c>
      <c r="M123" s="225" t="n">
        <f aca="false">K123/J123</f>
        <v>0.939608143783121</v>
      </c>
      <c r="N123" s="126"/>
      <c r="O123" s="126"/>
    </row>
    <row r="124" customFormat="false" ht="15" hidden="false" customHeight="false" outlineLevel="0" collapsed="false">
      <c r="A124" s="223"/>
      <c r="B124" s="149"/>
      <c r="C124" s="149"/>
      <c r="D124" s="149" t="s">
        <v>276</v>
      </c>
      <c r="E124" s="232" t="s">
        <v>421</v>
      </c>
      <c r="F124" s="209"/>
      <c r="G124" s="209" t="n">
        <v>6159.5</v>
      </c>
      <c r="H124" s="210"/>
      <c r="I124" s="209" t="n">
        <f aca="false">F124+G124+H124</f>
        <v>6159.5</v>
      </c>
      <c r="J124" s="209" t="n">
        <v>6159.5</v>
      </c>
      <c r="K124" s="209" t="n">
        <v>6011.8</v>
      </c>
      <c r="L124" s="225" t="n">
        <f aca="false">K124/I124</f>
        <v>0.976020780907541</v>
      </c>
      <c r="M124" s="225" t="n">
        <f aca="false">K124/J124</f>
        <v>0.976020780907541</v>
      </c>
      <c r="N124" s="126"/>
      <c r="O124" s="126"/>
    </row>
    <row r="125" customFormat="false" ht="31.5" hidden="false" customHeight="true" outlineLevel="0" collapsed="false">
      <c r="A125" s="223"/>
      <c r="B125" s="149"/>
      <c r="C125" s="149" t="s">
        <v>422</v>
      </c>
      <c r="D125" s="149" t="s">
        <v>257</v>
      </c>
      <c r="E125" s="150" t="s">
        <v>423</v>
      </c>
      <c r="F125" s="209" t="n">
        <v>770</v>
      </c>
      <c r="G125" s="209"/>
      <c r="H125" s="210"/>
      <c r="I125" s="209" t="n">
        <f aca="false">F125+G125+H125</f>
        <v>770</v>
      </c>
      <c r="J125" s="209" t="n">
        <v>138</v>
      </c>
      <c r="K125" s="209" t="n">
        <v>19.9</v>
      </c>
      <c r="L125" s="225" t="n">
        <f aca="false">K125/I125</f>
        <v>0.0258441558441558</v>
      </c>
      <c r="M125" s="225" t="n">
        <f aca="false">K125/J125</f>
        <v>0.144202898550725</v>
      </c>
      <c r="N125" s="126"/>
      <c r="O125" s="126"/>
    </row>
    <row r="126" customFormat="false" ht="30" hidden="false" customHeight="false" outlineLevel="0" collapsed="false">
      <c r="A126" s="223"/>
      <c r="B126" s="149"/>
      <c r="C126" s="149" t="s">
        <v>424</v>
      </c>
      <c r="D126" s="216" t="s">
        <v>254</v>
      </c>
      <c r="E126" s="245" t="s">
        <v>425</v>
      </c>
      <c r="F126" s="209" t="n">
        <v>5099.4</v>
      </c>
      <c r="G126" s="209"/>
      <c r="H126" s="210"/>
      <c r="I126" s="209" t="n">
        <f aca="false">F126+G126+H126</f>
        <v>5099.4</v>
      </c>
      <c r="J126" s="209" t="n">
        <v>870</v>
      </c>
      <c r="K126" s="209" t="n">
        <v>817.1</v>
      </c>
      <c r="L126" s="225" t="n">
        <f aca="false">K126/I126</f>
        <v>0.160234537396556</v>
      </c>
      <c r="M126" s="225" t="n">
        <f aca="false">K126/J126</f>
        <v>0.939195402298851</v>
      </c>
      <c r="N126" s="126"/>
      <c r="O126" s="126"/>
    </row>
    <row r="127" customFormat="false" ht="15" hidden="false" customHeight="false" outlineLevel="0" collapsed="false">
      <c r="A127" s="223"/>
      <c r="B127" s="149" t="s">
        <v>426</v>
      </c>
      <c r="C127" s="149" t="s">
        <v>427</v>
      </c>
      <c r="D127" s="149"/>
      <c r="E127" s="224" t="s">
        <v>428</v>
      </c>
      <c r="F127" s="209"/>
      <c r="G127" s="209"/>
      <c r="H127" s="210"/>
      <c r="I127" s="209"/>
      <c r="J127" s="209"/>
      <c r="K127" s="209"/>
      <c r="L127" s="225"/>
      <c r="M127" s="225"/>
      <c r="N127" s="126"/>
      <c r="O127" s="126"/>
    </row>
    <row r="128" customFormat="false" ht="15" hidden="false" customHeight="false" outlineLevel="0" collapsed="false">
      <c r="A128" s="223"/>
      <c r="B128" s="149"/>
      <c r="C128" s="149"/>
      <c r="D128" s="149" t="s">
        <v>398</v>
      </c>
      <c r="E128" s="224" t="s">
        <v>420</v>
      </c>
      <c r="F128" s="209" t="n">
        <v>60807.7</v>
      </c>
      <c r="G128" s="209"/>
      <c r="H128" s="210"/>
      <c r="I128" s="209" t="n">
        <f aca="false">F128+G128+H128</f>
        <v>60807.7</v>
      </c>
      <c r="J128" s="209" t="n">
        <v>17440.6</v>
      </c>
      <c r="K128" s="209" t="n">
        <v>17262.6</v>
      </c>
      <c r="L128" s="225" t="n">
        <f aca="false">K128/I128</f>
        <v>0.283888389134929</v>
      </c>
      <c r="M128" s="225" t="n">
        <f aca="false">K128/J128</f>
        <v>0.989793929107944</v>
      </c>
      <c r="N128" s="126"/>
      <c r="O128" s="126"/>
    </row>
    <row r="129" customFormat="false" ht="15" hidden="false" customHeight="false" outlineLevel="0" collapsed="false">
      <c r="A129" s="223"/>
      <c r="B129" s="149"/>
      <c r="C129" s="149"/>
      <c r="D129" s="149" t="s">
        <v>276</v>
      </c>
      <c r="E129" s="232" t="s">
        <v>421</v>
      </c>
      <c r="F129" s="209"/>
      <c r="G129" s="209" t="n">
        <v>444.3</v>
      </c>
      <c r="H129" s="210"/>
      <c r="I129" s="209" t="n">
        <f aca="false">F129+G129+H129</f>
        <v>444.3</v>
      </c>
      <c r="J129" s="209" t="n">
        <v>444.3</v>
      </c>
      <c r="K129" s="209" t="n">
        <v>431.5</v>
      </c>
      <c r="L129" s="225" t="n">
        <f aca="false">K129/I129</f>
        <v>0.971190636957011</v>
      </c>
      <c r="M129" s="225" t="n">
        <f aca="false">K129/J129</f>
        <v>0.971190636957011</v>
      </c>
      <c r="N129" s="126"/>
      <c r="O129" s="126"/>
    </row>
    <row r="130" customFormat="false" ht="30.75" hidden="false" customHeight="true" outlineLevel="0" collapsed="false">
      <c r="A130" s="223"/>
      <c r="B130" s="149"/>
      <c r="C130" s="149" t="s">
        <v>429</v>
      </c>
      <c r="D130" s="149" t="s">
        <v>328</v>
      </c>
      <c r="E130" s="251" t="s">
        <v>430</v>
      </c>
      <c r="F130" s="209" t="n">
        <v>5045.6</v>
      </c>
      <c r="G130" s="209"/>
      <c r="H130" s="210"/>
      <c r="I130" s="209" t="n">
        <f aca="false">F130+G130+H130</f>
        <v>5045.6</v>
      </c>
      <c r="J130" s="209" t="n">
        <v>1009.3</v>
      </c>
      <c r="K130" s="209" t="n">
        <v>1009.3</v>
      </c>
      <c r="L130" s="225" t="n">
        <f aca="false">K130/I130</f>
        <v>0.200035674647217</v>
      </c>
      <c r="M130" s="225" t="n">
        <f aca="false">K130/J130</f>
        <v>1</v>
      </c>
      <c r="N130" s="126"/>
      <c r="O130" s="126"/>
    </row>
    <row r="131" customFormat="false" ht="15" hidden="false" customHeight="false" outlineLevel="0" collapsed="false">
      <c r="A131" s="223"/>
      <c r="B131" s="149"/>
      <c r="C131" s="149" t="s">
        <v>431</v>
      </c>
      <c r="D131" s="149"/>
      <c r="E131" s="224" t="s">
        <v>432</v>
      </c>
      <c r="F131" s="209"/>
      <c r="G131" s="209"/>
      <c r="H131" s="210"/>
      <c r="I131" s="209"/>
      <c r="J131" s="209"/>
      <c r="K131" s="209"/>
      <c r="L131" s="225"/>
      <c r="M131" s="225"/>
      <c r="N131" s="126"/>
      <c r="O131" s="126"/>
    </row>
    <row r="132" customFormat="false" ht="15" hidden="false" customHeight="false" outlineLevel="0" collapsed="false">
      <c r="A132" s="223"/>
      <c r="B132" s="149"/>
      <c r="C132" s="149"/>
      <c r="D132" s="149" t="s">
        <v>398</v>
      </c>
      <c r="E132" s="224" t="s">
        <v>420</v>
      </c>
      <c r="F132" s="209" t="n">
        <v>38678.5</v>
      </c>
      <c r="G132" s="209"/>
      <c r="H132" s="210"/>
      <c r="I132" s="209" t="n">
        <f aca="false">F132+G132+H132</f>
        <v>38678.5</v>
      </c>
      <c r="J132" s="209" t="n">
        <v>7922.5</v>
      </c>
      <c r="K132" s="209" t="n">
        <v>7074.1</v>
      </c>
      <c r="L132" s="225" t="n">
        <f aca="false">K132/I132</f>
        <v>0.182894889925928</v>
      </c>
      <c r="M132" s="225" t="n">
        <f aca="false">K132/J132</f>
        <v>0.892912590722626</v>
      </c>
      <c r="N132" s="126"/>
      <c r="O132" s="126"/>
    </row>
    <row r="133" customFormat="false" ht="15" hidden="false" customHeight="false" outlineLevel="0" collapsed="false">
      <c r="A133" s="223"/>
      <c r="B133" s="149"/>
      <c r="C133" s="149"/>
      <c r="D133" s="149" t="s">
        <v>276</v>
      </c>
      <c r="E133" s="232" t="s">
        <v>421</v>
      </c>
      <c r="F133" s="209"/>
      <c r="G133" s="209" t="n">
        <v>99.5</v>
      </c>
      <c r="H133" s="210"/>
      <c r="I133" s="209" t="n">
        <f aca="false">F133+G133+H133</f>
        <v>99.5</v>
      </c>
      <c r="J133" s="209" t="n">
        <v>99.5</v>
      </c>
      <c r="K133" s="209" t="n">
        <v>78.3</v>
      </c>
      <c r="L133" s="225" t="n">
        <f aca="false">K133/I133</f>
        <v>0.786934673366834</v>
      </c>
      <c r="M133" s="225" t="n">
        <f aca="false">K133/J133</f>
        <v>0.786934673366834</v>
      </c>
      <c r="N133" s="126"/>
      <c r="O133" s="126"/>
    </row>
    <row r="134" customFormat="false" ht="15" hidden="false" customHeight="false" outlineLevel="0" collapsed="false">
      <c r="A134" s="223"/>
      <c r="B134" s="149"/>
      <c r="C134" s="149" t="s">
        <v>433</v>
      </c>
      <c r="D134" s="149"/>
      <c r="E134" s="224" t="s">
        <v>434</v>
      </c>
      <c r="F134" s="209"/>
      <c r="G134" s="209"/>
      <c r="H134" s="210"/>
      <c r="I134" s="209"/>
      <c r="J134" s="209"/>
      <c r="K134" s="209"/>
      <c r="L134" s="225"/>
      <c r="M134" s="225"/>
      <c r="N134" s="126"/>
      <c r="O134" s="126"/>
    </row>
    <row r="135" customFormat="false" ht="15" hidden="false" customHeight="false" outlineLevel="0" collapsed="false">
      <c r="A135" s="223"/>
      <c r="B135" s="149"/>
      <c r="C135" s="149"/>
      <c r="D135" s="149" t="s">
        <v>276</v>
      </c>
      <c r="E135" s="232" t="s">
        <v>421</v>
      </c>
      <c r="F135" s="209"/>
      <c r="G135" s="209" t="n">
        <v>53.8</v>
      </c>
      <c r="H135" s="210"/>
      <c r="I135" s="209" t="n">
        <f aca="false">F135+G135+H135</f>
        <v>53.8</v>
      </c>
      <c r="J135" s="209" t="n">
        <v>53.8</v>
      </c>
      <c r="K135" s="209" t="n">
        <v>51.2</v>
      </c>
      <c r="L135" s="225" t="n">
        <f aca="false">K135/I135</f>
        <v>0.951672862453532</v>
      </c>
      <c r="M135" s="225" t="n">
        <f aca="false">K135/J135</f>
        <v>0.951672862453532</v>
      </c>
      <c r="N135" s="126"/>
      <c r="O135" s="126"/>
    </row>
    <row r="136" customFormat="false" ht="15" hidden="false" customHeight="false" outlineLevel="0" collapsed="false">
      <c r="A136" s="223"/>
      <c r="B136" s="149"/>
      <c r="C136" s="149" t="s">
        <v>435</v>
      </c>
      <c r="D136" s="149" t="s">
        <v>257</v>
      </c>
      <c r="E136" s="150" t="s">
        <v>436</v>
      </c>
      <c r="F136" s="209" t="n">
        <v>1781</v>
      </c>
      <c r="G136" s="209"/>
      <c r="H136" s="210"/>
      <c r="I136" s="209" t="n">
        <f aca="false">F136+G136+H136</f>
        <v>1781</v>
      </c>
      <c r="J136" s="209" t="n">
        <v>531</v>
      </c>
      <c r="K136" s="209" t="n">
        <v>456.8</v>
      </c>
      <c r="L136" s="225" t="n">
        <f aca="false">K136/I136</f>
        <v>0.256485120718697</v>
      </c>
      <c r="M136" s="225" t="n">
        <f aca="false">K136/J136</f>
        <v>0.860263653483993</v>
      </c>
      <c r="N136" s="126"/>
      <c r="O136" s="126"/>
    </row>
    <row r="137" customFormat="false" ht="15" hidden="false" customHeight="false" outlineLevel="0" collapsed="false">
      <c r="A137" s="223"/>
      <c r="B137" s="149"/>
      <c r="C137" s="149" t="s">
        <v>437</v>
      </c>
      <c r="D137" s="149" t="s">
        <v>257</v>
      </c>
      <c r="E137" s="150" t="s">
        <v>438</v>
      </c>
      <c r="F137" s="209" t="n">
        <v>3398</v>
      </c>
      <c r="G137" s="209"/>
      <c r="H137" s="210"/>
      <c r="I137" s="209" t="n">
        <f aca="false">F137+G137+H137</f>
        <v>3398</v>
      </c>
      <c r="J137" s="209" t="n">
        <v>1200</v>
      </c>
      <c r="K137" s="209" t="n">
        <v>1195.9</v>
      </c>
      <c r="L137" s="225" t="n">
        <f aca="false">K137/I137</f>
        <v>0.351942319011183</v>
      </c>
      <c r="M137" s="225" t="n">
        <f aca="false">K137/J137</f>
        <v>0.996583333333333</v>
      </c>
      <c r="N137" s="126"/>
      <c r="O137" s="126"/>
    </row>
    <row r="138" customFormat="false" ht="18.75" hidden="false" customHeight="true" outlineLevel="0" collapsed="false">
      <c r="A138" s="223"/>
      <c r="B138" s="149"/>
      <c r="C138" s="149" t="s">
        <v>439</v>
      </c>
      <c r="D138" s="149" t="s">
        <v>257</v>
      </c>
      <c r="E138" s="226" t="s">
        <v>440</v>
      </c>
      <c r="F138" s="209"/>
      <c r="G138" s="209"/>
      <c r="H138" s="210"/>
      <c r="I138" s="209" t="n">
        <v>2120.4</v>
      </c>
      <c r="J138" s="209" t="n">
        <v>2120.4</v>
      </c>
      <c r="K138" s="209"/>
      <c r="L138" s="225" t="n">
        <f aca="false">K138/I138</f>
        <v>0</v>
      </c>
      <c r="M138" s="225" t="n">
        <f aca="false">K138/J138</f>
        <v>0</v>
      </c>
      <c r="N138" s="126"/>
      <c r="O138" s="126"/>
    </row>
    <row r="139" customFormat="false" ht="15" hidden="false" customHeight="false" outlineLevel="0" collapsed="false">
      <c r="A139" s="223"/>
      <c r="B139" s="149"/>
      <c r="C139" s="149" t="s">
        <v>441</v>
      </c>
      <c r="D139" s="149" t="s">
        <v>257</v>
      </c>
      <c r="E139" s="150" t="s">
        <v>442</v>
      </c>
      <c r="F139" s="209" t="n">
        <v>138408</v>
      </c>
      <c r="G139" s="209"/>
      <c r="H139" s="210"/>
      <c r="I139" s="209" t="n">
        <f aca="false">F139+G139+H139</f>
        <v>138408</v>
      </c>
      <c r="J139" s="209" t="n">
        <v>27923</v>
      </c>
      <c r="K139" s="209" t="n">
        <v>27464.7</v>
      </c>
      <c r="L139" s="225" t="n">
        <f aca="false">K139/I139</f>
        <v>0.198432894052367</v>
      </c>
      <c r="M139" s="225" t="n">
        <f aca="false">K139/J139</f>
        <v>0.983587007126741</v>
      </c>
      <c r="N139" s="126"/>
      <c r="O139" s="126"/>
    </row>
    <row r="140" customFormat="false" ht="30" hidden="false" customHeight="false" outlineLevel="0" collapsed="false">
      <c r="A140" s="223"/>
      <c r="B140" s="149"/>
      <c r="C140" s="149" t="s">
        <v>443</v>
      </c>
      <c r="D140" s="149" t="s">
        <v>257</v>
      </c>
      <c r="E140" s="150" t="s">
        <v>444</v>
      </c>
      <c r="F140" s="209" t="n">
        <v>28930</v>
      </c>
      <c r="G140" s="209"/>
      <c r="H140" s="210"/>
      <c r="I140" s="209" t="n">
        <f aca="false">F140+G140+H140</f>
        <v>28930</v>
      </c>
      <c r="J140" s="209" t="n">
        <v>6537</v>
      </c>
      <c r="K140" s="209" t="n">
        <v>6065.8</v>
      </c>
      <c r="L140" s="225" t="n">
        <f aca="false">K140/I140</f>
        <v>0.209671621154511</v>
      </c>
      <c r="M140" s="225" t="n">
        <f aca="false">K140/J140</f>
        <v>0.927918005201163</v>
      </c>
      <c r="N140" s="126"/>
      <c r="O140" s="126"/>
    </row>
    <row r="141" customFormat="false" ht="15" hidden="false" customHeight="false" outlineLevel="0" collapsed="false">
      <c r="A141" s="223"/>
      <c r="B141" s="149"/>
      <c r="C141" s="149" t="s">
        <v>445</v>
      </c>
      <c r="D141" s="149" t="s">
        <v>257</v>
      </c>
      <c r="E141" s="252" t="s">
        <v>446</v>
      </c>
      <c r="F141" s="209" t="n">
        <v>5799</v>
      </c>
      <c r="G141" s="209"/>
      <c r="H141" s="210"/>
      <c r="I141" s="209" t="n">
        <f aca="false">F141+G141+H141</f>
        <v>5799</v>
      </c>
      <c r="J141" s="209" t="n">
        <v>1000</v>
      </c>
      <c r="K141" s="209" t="n">
        <v>994.5</v>
      </c>
      <c r="L141" s="225" t="n">
        <f aca="false">K141/I141</f>
        <v>0.171495085359545</v>
      </c>
      <c r="M141" s="225" t="n">
        <f aca="false">K141/J141</f>
        <v>0.9945</v>
      </c>
      <c r="N141" s="126"/>
      <c r="O141" s="126"/>
    </row>
    <row r="142" customFormat="false" ht="15" hidden="false" customHeight="false" outlineLevel="0" collapsed="false">
      <c r="A142" s="223"/>
      <c r="B142" s="149"/>
      <c r="C142" s="149" t="s">
        <v>447</v>
      </c>
      <c r="D142" s="149" t="s">
        <v>304</v>
      </c>
      <c r="E142" s="230" t="s">
        <v>448</v>
      </c>
      <c r="F142" s="209" t="n">
        <v>2746</v>
      </c>
      <c r="G142" s="209"/>
      <c r="H142" s="210"/>
      <c r="I142" s="209" t="n">
        <f aca="false">F142+G142+H142</f>
        <v>2746</v>
      </c>
      <c r="J142" s="209" t="n">
        <v>823</v>
      </c>
      <c r="K142" s="209" t="n">
        <v>483.6</v>
      </c>
      <c r="L142" s="225" t="n">
        <f aca="false">K142/I142</f>
        <v>0.176110706482156</v>
      </c>
      <c r="M142" s="225" t="n">
        <f aca="false">K142/J142</f>
        <v>0.587606318347509</v>
      </c>
      <c r="N142" s="126"/>
      <c r="O142" s="126"/>
    </row>
    <row r="143" customFormat="false" ht="15" hidden="false" customHeight="false" outlineLevel="0" collapsed="false">
      <c r="A143" s="223"/>
      <c r="B143" s="149" t="s">
        <v>449</v>
      </c>
      <c r="C143" s="149" t="s">
        <v>450</v>
      </c>
      <c r="D143" s="149" t="s">
        <v>240</v>
      </c>
      <c r="E143" s="224" t="s">
        <v>451</v>
      </c>
      <c r="F143" s="209" t="n">
        <v>3076.3</v>
      </c>
      <c r="G143" s="209"/>
      <c r="H143" s="210"/>
      <c r="I143" s="209" t="n">
        <f aca="false">F143+G143+H143</f>
        <v>3076.3</v>
      </c>
      <c r="J143" s="209"/>
      <c r="K143" s="209"/>
      <c r="L143" s="225"/>
      <c r="M143" s="225"/>
      <c r="N143" s="126"/>
      <c r="O143" s="126"/>
    </row>
    <row r="144" customFormat="false" ht="30" hidden="false" customHeight="false" outlineLevel="0" collapsed="false">
      <c r="A144" s="223"/>
      <c r="B144" s="149"/>
      <c r="C144" s="149"/>
      <c r="D144" s="149" t="s">
        <v>345</v>
      </c>
      <c r="E144" s="232" t="s">
        <v>452</v>
      </c>
      <c r="F144" s="209"/>
      <c r="G144" s="209" t="n">
        <v>8.3</v>
      </c>
      <c r="H144" s="210"/>
      <c r="I144" s="209" t="n">
        <f aca="false">F144+G144+H144</f>
        <v>8.3</v>
      </c>
      <c r="J144" s="209" t="n">
        <v>8.3</v>
      </c>
      <c r="K144" s="209" t="n">
        <v>0.7</v>
      </c>
      <c r="L144" s="225" t="n">
        <f aca="false">K144/I144</f>
        <v>0.0843373493975904</v>
      </c>
      <c r="M144" s="225" t="n">
        <f aca="false">K144/J144</f>
        <v>0.0843373493975904</v>
      </c>
      <c r="N144" s="126"/>
      <c r="O144" s="126"/>
    </row>
    <row r="145" customFormat="false" ht="16.5" hidden="false" customHeight="true" outlineLevel="0" collapsed="false">
      <c r="A145" s="223"/>
      <c r="B145" s="149" t="s">
        <v>326</v>
      </c>
      <c r="C145" s="149" t="s">
        <v>330</v>
      </c>
      <c r="D145" s="149"/>
      <c r="E145" s="224" t="s">
        <v>453</v>
      </c>
      <c r="F145" s="209"/>
      <c r="G145" s="209"/>
      <c r="H145" s="210"/>
      <c r="I145" s="209"/>
      <c r="J145" s="209"/>
      <c r="K145" s="209"/>
      <c r="L145" s="225"/>
      <c r="M145" s="225"/>
      <c r="N145" s="126"/>
      <c r="O145" s="126"/>
    </row>
    <row r="146" customFormat="false" ht="15" hidden="false" customHeight="false" outlineLevel="0" collapsed="false">
      <c r="A146" s="223"/>
      <c r="B146" s="149"/>
      <c r="C146" s="149"/>
      <c r="D146" s="149" t="s">
        <v>398</v>
      </c>
      <c r="E146" s="224" t="s">
        <v>454</v>
      </c>
      <c r="F146" s="209" t="n">
        <v>24210.2</v>
      </c>
      <c r="G146" s="209" t="n">
        <v>-629</v>
      </c>
      <c r="H146" s="253"/>
      <c r="I146" s="209" t="n">
        <f aca="false">F146+G146+H146</f>
        <v>23581.2</v>
      </c>
      <c r="J146" s="209" t="n">
        <v>4842.2</v>
      </c>
      <c r="K146" s="209" t="n">
        <v>4213.3</v>
      </c>
      <c r="L146" s="225" t="n">
        <f aca="false">K146/I146</f>
        <v>0.178671992943531</v>
      </c>
      <c r="M146" s="225" t="n">
        <f aca="false">K146/J146</f>
        <v>0.87012101937136</v>
      </c>
      <c r="N146" s="126"/>
      <c r="O146" s="126"/>
    </row>
    <row r="147" customFormat="false" ht="15" hidden="false" customHeight="false" outlineLevel="0" collapsed="false">
      <c r="A147" s="223"/>
      <c r="B147" s="149"/>
      <c r="C147" s="149"/>
      <c r="D147" s="149" t="s">
        <v>276</v>
      </c>
      <c r="E147" s="232" t="s">
        <v>421</v>
      </c>
      <c r="F147" s="209"/>
      <c r="G147" s="209" t="n">
        <v>49.4</v>
      </c>
      <c r="H147" s="253"/>
      <c r="I147" s="209" t="n">
        <f aca="false">F147+G147+H147</f>
        <v>49.4</v>
      </c>
      <c r="J147" s="209" t="n">
        <v>49.4</v>
      </c>
      <c r="K147" s="209" t="n">
        <v>13.5</v>
      </c>
      <c r="L147" s="225" t="n">
        <f aca="false">K147/I147</f>
        <v>0.273279352226721</v>
      </c>
      <c r="M147" s="225" t="n">
        <f aca="false">K147/J147</f>
        <v>0.273279352226721</v>
      </c>
      <c r="N147" s="126"/>
      <c r="O147" s="126"/>
    </row>
    <row r="148" customFormat="false" ht="16.5" hidden="false" customHeight="true" outlineLevel="0" collapsed="false">
      <c r="A148" s="223"/>
      <c r="B148" s="149"/>
      <c r="C148" s="149"/>
      <c r="D148" s="149" t="s">
        <v>240</v>
      </c>
      <c r="E148" s="224" t="s">
        <v>455</v>
      </c>
      <c r="F148" s="209"/>
      <c r="G148" s="209" t="n">
        <v>629</v>
      </c>
      <c r="H148" s="253"/>
      <c r="I148" s="209" t="n">
        <f aca="false">F148+G148+H148</f>
        <v>629</v>
      </c>
      <c r="J148" s="209" t="n">
        <v>113.8</v>
      </c>
      <c r="K148" s="209" t="n">
        <v>44.5</v>
      </c>
      <c r="L148" s="225" t="n">
        <f aca="false">K148/I148</f>
        <v>0.0707472178060413</v>
      </c>
      <c r="M148" s="225" t="n">
        <f aca="false">K148/J148</f>
        <v>0.39103690685413</v>
      </c>
      <c r="N148" s="126"/>
      <c r="O148" s="126"/>
    </row>
    <row r="149" customFormat="false" ht="15" hidden="false" customHeight="false" outlineLevel="0" collapsed="false">
      <c r="A149" s="223"/>
      <c r="B149" s="149"/>
      <c r="C149" s="149" t="s">
        <v>456</v>
      </c>
      <c r="D149" s="149" t="s">
        <v>240</v>
      </c>
      <c r="E149" s="224" t="s">
        <v>457</v>
      </c>
      <c r="F149" s="209" t="n">
        <v>49.4</v>
      </c>
      <c r="G149" s="209"/>
      <c r="H149" s="210"/>
      <c r="I149" s="209" t="n">
        <f aca="false">F149+G149+H149</f>
        <v>49.4</v>
      </c>
      <c r="J149" s="209" t="n">
        <v>13.2</v>
      </c>
      <c r="K149" s="209" t="n">
        <v>8.6</v>
      </c>
      <c r="L149" s="225" t="n">
        <f aca="false">K149/I149</f>
        <v>0.174089068825911</v>
      </c>
      <c r="M149" s="225" t="n">
        <f aca="false">K149/J149</f>
        <v>0.651515151515152</v>
      </c>
      <c r="N149" s="126"/>
      <c r="O149" s="126"/>
    </row>
    <row r="150" customFormat="false" ht="15" hidden="false" customHeight="false" outlineLevel="0" collapsed="false">
      <c r="A150" s="223"/>
      <c r="B150" s="149"/>
      <c r="C150" s="149" t="s">
        <v>253</v>
      </c>
      <c r="D150" s="149" t="s">
        <v>254</v>
      </c>
      <c r="E150" s="224" t="s">
        <v>458</v>
      </c>
      <c r="F150" s="209" t="n">
        <v>4656.1</v>
      </c>
      <c r="G150" s="209"/>
      <c r="H150" s="210"/>
      <c r="I150" s="209" t="n">
        <f aca="false">F150+G150+H150</f>
        <v>4656.1</v>
      </c>
      <c r="J150" s="209" t="n">
        <v>930.7</v>
      </c>
      <c r="K150" s="209" t="n">
        <v>710</v>
      </c>
      <c r="L150" s="225" t="n">
        <f aca="false">K150/I150</f>
        <v>0.152488133845923</v>
      </c>
      <c r="M150" s="225" t="n">
        <f aca="false">K150/J150</f>
        <v>0.762866659503599</v>
      </c>
      <c r="N150" s="126"/>
      <c r="O150" s="126"/>
    </row>
    <row r="151" customFormat="false" ht="30" hidden="false" customHeight="false" outlineLevel="0" collapsed="false">
      <c r="A151" s="223"/>
      <c r="B151" s="149"/>
      <c r="C151" s="149" t="s">
        <v>459</v>
      </c>
      <c r="D151" s="149" t="s">
        <v>257</v>
      </c>
      <c r="E151" s="230" t="s">
        <v>460</v>
      </c>
      <c r="F151" s="209" t="n">
        <v>462</v>
      </c>
      <c r="G151" s="209"/>
      <c r="H151" s="210"/>
      <c r="I151" s="209" t="n">
        <f aca="false">F151+G151+H151</f>
        <v>462</v>
      </c>
      <c r="J151" s="209" t="n">
        <v>111</v>
      </c>
      <c r="K151" s="209" t="n">
        <v>88.2</v>
      </c>
      <c r="L151" s="225" t="n">
        <f aca="false">K151/I151</f>
        <v>0.190909090909091</v>
      </c>
      <c r="M151" s="225" t="n">
        <f aca="false">K151/J151</f>
        <v>0.794594594594595</v>
      </c>
      <c r="N151" s="126"/>
      <c r="O151" s="126"/>
    </row>
    <row r="152" customFormat="false" ht="15" hidden="false" customHeight="false" outlineLevel="0" collapsed="false">
      <c r="A152" s="223"/>
      <c r="B152" s="149"/>
      <c r="C152" s="149" t="s">
        <v>461</v>
      </c>
      <c r="D152" s="149" t="s">
        <v>257</v>
      </c>
      <c r="E152" s="230" t="s">
        <v>462</v>
      </c>
      <c r="F152" s="209"/>
      <c r="G152" s="209"/>
      <c r="H152" s="210"/>
      <c r="I152" s="209" t="n">
        <v>45.4</v>
      </c>
      <c r="J152" s="209" t="n">
        <v>45.4</v>
      </c>
      <c r="K152" s="209" t="n">
        <v>14.7</v>
      </c>
      <c r="L152" s="225" t="n">
        <f aca="false">K152/I152</f>
        <v>0.323788546255507</v>
      </c>
      <c r="M152" s="225" t="n">
        <f aca="false">K152/J152</f>
        <v>0.323788546255507</v>
      </c>
      <c r="N152" s="126"/>
      <c r="O152" s="126"/>
    </row>
    <row r="153" customFormat="false" ht="18" hidden="false" customHeight="true" outlineLevel="0" collapsed="false">
      <c r="A153" s="223"/>
      <c r="B153" s="149" t="s">
        <v>339</v>
      </c>
      <c r="C153" s="216" t="s">
        <v>459</v>
      </c>
      <c r="D153" s="216" t="s">
        <v>257</v>
      </c>
      <c r="E153" s="241" t="s">
        <v>463</v>
      </c>
      <c r="F153" s="209" t="n">
        <v>16553</v>
      </c>
      <c r="G153" s="209"/>
      <c r="H153" s="210"/>
      <c r="I153" s="209" t="n">
        <f aca="false">F153+G153+H153</f>
        <v>16553</v>
      </c>
      <c r="J153" s="209" t="n">
        <v>5738</v>
      </c>
      <c r="K153" s="209" t="n">
        <v>4566.4</v>
      </c>
      <c r="L153" s="225" t="n">
        <f aca="false">K153/I153</f>
        <v>0.275865402041926</v>
      </c>
      <c r="M153" s="225" t="n">
        <f aca="false">K153/J153</f>
        <v>0.795817357964448</v>
      </c>
      <c r="N153" s="126"/>
      <c r="O153" s="126"/>
    </row>
    <row r="154" customFormat="false" ht="40.5" hidden="false" customHeight="true" outlineLevel="0" collapsed="false">
      <c r="A154" s="223"/>
      <c r="B154" s="240" t="s">
        <v>339</v>
      </c>
      <c r="C154" s="240" t="s">
        <v>464</v>
      </c>
      <c r="D154" s="240" t="s">
        <v>304</v>
      </c>
      <c r="E154" s="241" t="s">
        <v>465</v>
      </c>
      <c r="F154" s="209" t="n">
        <v>965.3</v>
      </c>
      <c r="G154" s="209"/>
      <c r="H154" s="210"/>
      <c r="I154" s="209" t="n">
        <f aca="false">F154+G154+H154</f>
        <v>965.3</v>
      </c>
      <c r="J154" s="209"/>
      <c r="K154" s="209"/>
      <c r="L154" s="225"/>
      <c r="M154" s="209"/>
      <c r="N154" s="126"/>
      <c r="O154" s="126"/>
    </row>
    <row r="155" customFormat="false" ht="30.75" hidden="false" customHeight="true" outlineLevel="0" collapsed="false">
      <c r="A155" s="223"/>
      <c r="B155" s="212"/>
      <c r="C155" s="240" t="s">
        <v>344</v>
      </c>
      <c r="D155" s="149" t="s">
        <v>254</v>
      </c>
      <c r="E155" s="84" t="s">
        <v>466</v>
      </c>
      <c r="F155" s="209" t="n">
        <v>482.7</v>
      </c>
      <c r="G155" s="209"/>
      <c r="H155" s="210"/>
      <c r="I155" s="209" t="n">
        <f aca="false">F155+G155+H155</f>
        <v>482.7</v>
      </c>
      <c r="J155" s="209"/>
      <c r="K155" s="209"/>
      <c r="L155" s="225"/>
      <c r="M155" s="209"/>
      <c r="N155" s="126"/>
      <c r="O155" s="126"/>
    </row>
    <row r="156" customFormat="false" ht="33.75" hidden="true" customHeight="true" outlineLevel="0" collapsed="false">
      <c r="A156" s="223"/>
      <c r="B156" s="149" t="s">
        <v>467</v>
      </c>
      <c r="C156" s="149" t="s">
        <v>468</v>
      </c>
      <c r="D156" s="149" t="s">
        <v>257</v>
      </c>
      <c r="E156" s="230" t="s">
        <v>469</v>
      </c>
      <c r="F156" s="209"/>
      <c r="G156" s="209"/>
      <c r="H156" s="210"/>
      <c r="I156" s="210"/>
      <c r="J156" s="210"/>
      <c r="K156" s="210"/>
      <c r="L156" s="210"/>
      <c r="M156" s="210"/>
      <c r="N156" s="126"/>
      <c r="O156" s="126"/>
    </row>
    <row r="157" customFormat="false" ht="12.75" hidden="false" customHeight="true" outlineLevel="0" collapsed="false">
      <c r="A157" s="223"/>
      <c r="B157" s="149"/>
      <c r="C157" s="149"/>
      <c r="D157" s="149"/>
      <c r="E157" s="208"/>
      <c r="F157" s="209"/>
      <c r="G157" s="209"/>
      <c r="H157" s="210"/>
      <c r="I157" s="210"/>
      <c r="J157" s="210"/>
      <c r="K157" s="210"/>
      <c r="L157" s="210"/>
      <c r="M157" s="210"/>
      <c r="N157" s="126"/>
      <c r="O157" s="126"/>
    </row>
    <row r="158" customFormat="false" ht="15.75" hidden="false" customHeight="false" outlineLevel="0" collapsed="false">
      <c r="A158" s="204" t="s">
        <v>470</v>
      </c>
      <c r="B158" s="164"/>
      <c r="C158" s="164"/>
      <c r="D158" s="164"/>
      <c r="E158" s="205" t="s">
        <v>471</v>
      </c>
      <c r="F158" s="218" t="n">
        <f aca="false">SUM(F160:F162)</f>
        <v>912</v>
      </c>
      <c r="G158" s="218" t="n">
        <f aca="false">SUM(G160:G162)</f>
        <v>0</v>
      </c>
      <c r="H158" s="218" t="n">
        <f aca="false">SUM(H160:H162)</f>
        <v>0</v>
      </c>
      <c r="I158" s="218" t="n">
        <f aca="false">SUM(I160:I162)</f>
        <v>912</v>
      </c>
      <c r="J158" s="218" t="n">
        <f aca="false">SUM(J160:J162)</f>
        <v>118</v>
      </c>
      <c r="K158" s="218" t="n">
        <f aca="false">SUM(K160:K162)</f>
        <v>118</v>
      </c>
      <c r="L158" s="222" t="n">
        <f aca="false">K158/I158</f>
        <v>0.129385964912281</v>
      </c>
      <c r="M158" s="222" t="n">
        <f aca="false">K158/J158</f>
        <v>1</v>
      </c>
      <c r="N158" s="126"/>
      <c r="O158" s="126"/>
    </row>
    <row r="159" customFormat="false" ht="15.75" hidden="true" customHeight="false" outlineLevel="0" collapsed="false">
      <c r="A159" s="204"/>
      <c r="B159" s="149" t="s">
        <v>449</v>
      </c>
      <c r="C159" s="149" t="s">
        <v>472</v>
      </c>
      <c r="D159" s="149"/>
      <c r="E159" s="224" t="s">
        <v>473</v>
      </c>
      <c r="F159" s="209"/>
      <c r="G159" s="209"/>
      <c r="H159" s="210"/>
      <c r="I159" s="210"/>
      <c r="J159" s="210"/>
      <c r="K159" s="210"/>
      <c r="L159" s="210"/>
      <c r="M159" s="210"/>
      <c r="N159" s="126"/>
      <c r="O159" s="126"/>
    </row>
    <row r="160" customFormat="false" ht="15" hidden="true" customHeight="false" outlineLevel="0" collapsed="false">
      <c r="A160" s="223"/>
      <c r="B160" s="149"/>
      <c r="C160" s="149"/>
      <c r="D160" s="149" t="s">
        <v>398</v>
      </c>
      <c r="E160" s="224" t="s">
        <v>474</v>
      </c>
      <c r="F160" s="209"/>
      <c r="G160" s="209"/>
      <c r="H160" s="210"/>
      <c r="I160" s="210"/>
      <c r="J160" s="210"/>
      <c r="K160" s="210"/>
      <c r="L160" s="210"/>
      <c r="M160" s="210"/>
      <c r="N160" s="126"/>
      <c r="O160" s="126"/>
    </row>
    <row r="161" customFormat="false" ht="15" hidden="false" customHeight="false" outlineLevel="0" collapsed="false">
      <c r="A161" s="223"/>
      <c r="B161" s="149" t="s">
        <v>326</v>
      </c>
      <c r="C161" s="149" t="s">
        <v>253</v>
      </c>
      <c r="D161" s="149" t="s">
        <v>254</v>
      </c>
      <c r="E161" s="224" t="s">
        <v>475</v>
      </c>
      <c r="F161" s="209" t="n">
        <v>912</v>
      </c>
      <c r="G161" s="209"/>
      <c r="H161" s="210"/>
      <c r="I161" s="209" t="n">
        <f aca="false">F161+G161+H161</f>
        <v>912</v>
      </c>
      <c r="J161" s="209" t="n">
        <v>118</v>
      </c>
      <c r="K161" s="209" t="n">
        <v>118</v>
      </c>
      <c r="L161" s="225" t="n">
        <f aca="false">K161/I161</f>
        <v>0.129385964912281</v>
      </c>
      <c r="M161" s="225" t="n">
        <f aca="false">K161/J161</f>
        <v>1</v>
      </c>
      <c r="N161" s="126"/>
      <c r="O161" s="126"/>
    </row>
    <row r="162" customFormat="false" ht="15" hidden="true" customHeight="false" outlineLevel="0" collapsed="false">
      <c r="A162" s="223"/>
      <c r="B162" s="149" t="s">
        <v>339</v>
      </c>
      <c r="C162" s="149" t="s">
        <v>295</v>
      </c>
      <c r="D162" s="149" t="s">
        <v>254</v>
      </c>
      <c r="E162" s="254" t="s">
        <v>476</v>
      </c>
      <c r="F162" s="209"/>
      <c r="G162" s="209"/>
      <c r="H162" s="210"/>
      <c r="I162" s="210"/>
      <c r="J162" s="210"/>
      <c r="K162" s="210"/>
      <c r="L162" s="210"/>
      <c r="M162" s="210"/>
      <c r="N162" s="126"/>
      <c r="O162" s="126"/>
    </row>
    <row r="163" customFormat="false" ht="15" hidden="false" customHeight="false" outlineLevel="0" collapsed="false">
      <c r="A163" s="223"/>
      <c r="B163" s="149"/>
      <c r="C163" s="149"/>
      <c r="D163" s="149"/>
      <c r="E163" s="208"/>
      <c r="F163" s="209"/>
      <c r="G163" s="209"/>
      <c r="H163" s="210"/>
      <c r="I163" s="210"/>
      <c r="J163" s="210"/>
      <c r="K163" s="210"/>
      <c r="L163" s="210"/>
      <c r="M163" s="210"/>
      <c r="N163" s="126"/>
      <c r="O163" s="126"/>
    </row>
    <row r="164" customFormat="false" ht="15.75" hidden="false" customHeight="false" outlineLevel="0" collapsed="false">
      <c r="A164" s="204" t="s">
        <v>477</v>
      </c>
      <c r="B164" s="164"/>
      <c r="C164" s="164"/>
      <c r="D164" s="164"/>
      <c r="E164" s="205" t="s">
        <v>478</v>
      </c>
      <c r="F164" s="218" t="n">
        <f aca="false">SUM(F165:F197)</f>
        <v>71202.2</v>
      </c>
      <c r="G164" s="218" t="n">
        <f aca="false">SUM(G165:G197)</f>
        <v>451.1</v>
      </c>
      <c r="H164" s="218" t="n">
        <f aca="false">SUM(H165:H197)</f>
        <v>0</v>
      </c>
      <c r="I164" s="218" t="n">
        <f aca="false">SUM(I165:I197)</f>
        <v>71733.3</v>
      </c>
      <c r="J164" s="218" t="n">
        <f aca="false">SUM(J165:J197)</f>
        <v>11772.2</v>
      </c>
      <c r="K164" s="218" t="n">
        <f aca="false">SUM(K165:K197)</f>
        <v>10896.2</v>
      </c>
      <c r="L164" s="222" t="n">
        <f aca="false">K164/I164</f>
        <v>0.151898769469688</v>
      </c>
      <c r="M164" s="222" t="n">
        <f aca="false">K164/J164</f>
        <v>0.925587400825674</v>
      </c>
      <c r="N164" s="126"/>
      <c r="O164" s="126"/>
    </row>
    <row r="165" customFormat="false" ht="15" hidden="false" customHeight="false" outlineLevel="0" collapsed="false">
      <c r="A165" s="223"/>
      <c r="B165" s="149" t="s">
        <v>246</v>
      </c>
      <c r="C165" s="149" t="s">
        <v>286</v>
      </c>
      <c r="D165" s="149" t="s">
        <v>254</v>
      </c>
      <c r="E165" s="224" t="s">
        <v>479</v>
      </c>
      <c r="F165" s="209" t="n">
        <v>3000</v>
      </c>
      <c r="G165" s="209"/>
      <c r="H165" s="210"/>
      <c r="I165" s="209" t="n">
        <v>3080</v>
      </c>
      <c r="J165" s="209" t="n">
        <v>418.1</v>
      </c>
      <c r="K165" s="209" t="n">
        <v>238.7</v>
      </c>
      <c r="L165" s="225" t="n">
        <f aca="false">K165/I165</f>
        <v>0.0775</v>
      </c>
      <c r="M165" s="225" t="n">
        <f aca="false">K165/J165</f>
        <v>0.570916048792155</v>
      </c>
      <c r="N165" s="126"/>
      <c r="O165" s="126"/>
    </row>
    <row r="166" customFormat="false" ht="15" hidden="false" customHeight="false" outlineLevel="0" collapsed="false">
      <c r="A166" s="223"/>
      <c r="B166" s="149" t="s">
        <v>246</v>
      </c>
      <c r="C166" s="149" t="s">
        <v>286</v>
      </c>
      <c r="D166" s="149" t="s">
        <v>254</v>
      </c>
      <c r="E166" s="224" t="s">
        <v>289</v>
      </c>
      <c r="F166" s="209" t="n">
        <v>7700</v>
      </c>
      <c r="G166" s="209"/>
      <c r="H166" s="210"/>
      <c r="I166" s="209" t="n">
        <f aca="false">F166+G166+H166</f>
        <v>7700</v>
      </c>
      <c r="J166" s="209" t="n">
        <v>100</v>
      </c>
      <c r="K166" s="209" t="n">
        <v>100</v>
      </c>
      <c r="L166" s="225" t="n">
        <f aca="false">K166/I166</f>
        <v>0.012987012987013</v>
      </c>
      <c r="M166" s="225" t="n">
        <f aca="false">K166/J166</f>
        <v>1</v>
      </c>
      <c r="N166" s="126"/>
      <c r="O166" s="126"/>
    </row>
    <row r="167" customFormat="false" ht="15" hidden="false" customHeight="false" outlineLevel="0" collapsed="false">
      <c r="A167" s="223"/>
      <c r="B167" s="149" t="s">
        <v>426</v>
      </c>
      <c r="C167" s="149" t="s">
        <v>431</v>
      </c>
      <c r="D167" s="149"/>
      <c r="E167" s="224" t="s">
        <v>432</v>
      </c>
      <c r="F167" s="209"/>
      <c r="G167" s="209"/>
      <c r="H167" s="210"/>
      <c r="I167" s="209"/>
      <c r="J167" s="209"/>
      <c r="K167" s="209"/>
      <c r="L167" s="225"/>
      <c r="M167" s="225"/>
      <c r="N167" s="126"/>
      <c r="O167" s="126"/>
    </row>
    <row r="168" customFormat="false" ht="15" hidden="false" customHeight="false" outlineLevel="0" collapsed="false">
      <c r="A168" s="223"/>
      <c r="B168" s="149"/>
      <c r="C168" s="149"/>
      <c r="D168" s="149" t="s">
        <v>398</v>
      </c>
      <c r="E168" s="224" t="s">
        <v>420</v>
      </c>
      <c r="F168" s="209" t="n">
        <v>21042.2</v>
      </c>
      <c r="G168" s="209"/>
      <c r="H168" s="210"/>
      <c r="I168" s="209" t="n">
        <f aca="false">F168+G168+H168</f>
        <v>21042.2</v>
      </c>
      <c r="J168" s="209" t="n">
        <v>4120.9</v>
      </c>
      <c r="K168" s="209" t="n">
        <v>4006.4</v>
      </c>
      <c r="L168" s="225" t="n">
        <f aca="false">K168/I168</f>
        <v>0.190398342378649</v>
      </c>
      <c r="M168" s="225" t="n">
        <f aca="false">K168/J168</f>
        <v>0.972214807444976</v>
      </c>
      <c r="N168" s="126"/>
      <c r="O168" s="126"/>
    </row>
    <row r="169" customFormat="false" ht="15" hidden="false" customHeight="false" outlineLevel="0" collapsed="false">
      <c r="A169" s="223"/>
      <c r="B169" s="149"/>
      <c r="C169" s="149"/>
      <c r="D169" s="149" t="s">
        <v>276</v>
      </c>
      <c r="E169" s="232" t="s">
        <v>421</v>
      </c>
      <c r="F169" s="209"/>
      <c r="G169" s="209" t="n">
        <v>279.9</v>
      </c>
      <c r="H169" s="210"/>
      <c r="I169" s="209" t="n">
        <f aca="false">F169+G169+H169</f>
        <v>279.9</v>
      </c>
      <c r="J169" s="209" t="n">
        <v>176.2</v>
      </c>
      <c r="K169" s="209" t="n">
        <v>115.7</v>
      </c>
      <c r="L169" s="225" t="n">
        <f aca="false">K169/I169</f>
        <v>0.413361914969632</v>
      </c>
      <c r="M169" s="225" t="n">
        <f aca="false">K169/J169</f>
        <v>0.656640181611805</v>
      </c>
      <c r="N169" s="126"/>
      <c r="O169" s="126"/>
    </row>
    <row r="170" customFormat="false" ht="15" hidden="false" customHeight="false" outlineLevel="0" collapsed="false">
      <c r="A170" s="223"/>
      <c r="B170" s="149"/>
      <c r="C170" s="216" t="s">
        <v>295</v>
      </c>
      <c r="D170" s="255" t="n">
        <v>500</v>
      </c>
      <c r="E170" s="245" t="s">
        <v>480</v>
      </c>
      <c r="F170" s="209" t="n">
        <v>20</v>
      </c>
      <c r="G170" s="209"/>
      <c r="H170" s="210"/>
      <c r="I170" s="209" t="n">
        <f aca="false">F170+G170+H170</f>
        <v>20</v>
      </c>
      <c r="J170" s="209"/>
      <c r="K170" s="209"/>
      <c r="L170" s="225"/>
      <c r="M170" s="225"/>
      <c r="N170" s="126"/>
      <c r="O170" s="126"/>
    </row>
    <row r="171" customFormat="false" ht="15" hidden="false" customHeight="false" outlineLevel="0" collapsed="false">
      <c r="A171" s="223"/>
      <c r="B171" s="149" t="s">
        <v>449</v>
      </c>
      <c r="C171" s="216" t="s">
        <v>472</v>
      </c>
      <c r="D171" s="149" t="s">
        <v>398</v>
      </c>
      <c r="E171" s="224" t="s">
        <v>481</v>
      </c>
      <c r="F171" s="209" t="n">
        <v>1400.4</v>
      </c>
      <c r="G171" s="209"/>
      <c r="H171" s="210"/>
      <c r="I171" s="209" t="n">
        <f aca="false">F171+G171+H171</f>
        <v>1400.4</v>
      </c>
      <c r="J171" s="209" t="n">
        <v>230.1</v>
      </c>
      <c r="K171" s="209" t="n">
        <v>212.9</v>
      </c>
      <c r="L171" s="225" t="n">
        <f aca="false">K171/I171</f>
        <v>0.152027992002285</v>
      </c>
      <c r="M171" s="225" t="n">
        <f aca="false">K171/J171</f>
        <v>0.925249891351586</v>
      </c>
      <c r="N171" s="126"/>
      <c r="O171" s="126"/>
    </row>
    <row r="172" customFormat="false" ht="15" hidden="false" customHeight="false" outlineLevel="0" collapsed="false">
      <c r="A172" s="223"/>
      <c r="B172" s="149"/>
      <c r="C172" s="216"/>
      <c r="D172" s="149" t="s">
        <v>276</v>
      </c>
      <c r="E172" s="232" t="s">
        <v>421</v>
      </c>
      <c r="F172" s="209"/>
      <c r="G172" s="209" t="n">
        <v>0.2</v>
      </c>
      <c r="H172" s="210"/>
      <c r="I172" s="209" t="n">
        <f aca="false">F172+G172+H172</f>
        <v>0.2</v>
      </c>
      <c r="J172" s="209" t="n">
        <v>0.2</v>
      </c>
      <c r="K172" s="209"/>
      <c r="L172" s="225" t="n">
        <f aca="false">K172/I172</f>
        <v>0</v>
      </c>
      <c r="M172" s="225" t="n">
        <f aca="false">K172/J172</f>
        <v>0</v>
      </c>
      <c r="N172" s="126"/>
      <c r="O172" s="126"/>
    </row>
    <row r="173" customFormat="false" ht="15" hidden="false" customHeight="false" outlineLevel="0" collapsed="false">
      <c r="A173" s="223"/>
      <c r="B173" s="149"/>
      <c r="C173" s="216" t="s">
        <v>482</v>
      </c>
      <c r="D173" s="149" t="s">
        <v>240</v>
      </c>
      <c r="E173" s="224" t="s">
        <v>483</v>
      </c>
      <c r="F173" s="209" t="n">
        <v>105</v>
      </c>
      <c r="G173" s="209"/>
      <c r="H173" s="210"/>
      <c r="I173" s="209" t="n">
        <f aca="false">F173+G173+H173</f>
        <v>105</v>
      </c>
      <c r="J173" s="209"/>
      <c r="K173" s="209"/>
      <c r="L173" s="225"/>
      <c r="M173" s="225"/>
      <c r="N173" s="126"/>
      <c r="O173" s="126"/>
    </row>
    <row r="174" customFormat="false" ht="15" hidden="false" customHeight="false" outlineLevel="0" collapsed="false">
      <c r="A174" s="223"/>
      <c r="B174" s="149"/>
      <c r="C174" s="216" t="s">
        <v>295</v>
      </c>
      <c r="D174" s="255" t="n">
        <v>500</v>
      </c>
      <c r="E174" s="256" t="s">
        <v>484</v>
      </c>
      <c r="F174" s="209" t="n">
        <v>650.2</v>
      </c>
      <c r="G174" s="209"/>
      <c r="H174" s="210"/>
      <c r="I174" s="209" t="n">
        <f aca="false">F174+G174+H174</f>
        <v>650.2</v>
      </c>
      <c r="J174" s="209" t="n">
        <v>108</v>
      </c>
      <c r="K174" s="209" t="n">
        <v>78</v>
      </c>
      <c r="L174" s="225" t="n">
        <f aca="false">K174/I174</f>
        <v>0.119963088280529</v>
      </c>
      <c r="M174" s="225" t="n">
        <f aca="false">K174/J174</f>
        <v>0.722222222222222</v>
      </c>
      <c r="N174" s="126"/>
      <c r="O174" s="126"/>
    </row>
    <row r="175" customFormat="false" ht="15" hidden="false" customHeight="false" outlineLevel="0" collapsed="false">
      <c r="A175" s="223"/>
      <c r="B175" s="149" t="s">
        <v>485</v>
      </c>
      <c r="C175" s="149" t="s">
        <v>486</v>
      </c>
      <c r="D175" s="149"/>
      <c r="E175" s="224" t="s">
        <v>487</v>
      </c>
      <c r="F175" s="209"/>
      <c r="G175" s="209"/>
      <c r="H175" s="210"/>
      <c r="I175" s="209"/>
      <c r="J175" s="209"/>
      <c r="K175" s="209"/>
      <c r="L175" s="225"/>
      <c r="M175" s="225"/>
      <c r="N175" s="126"/>
      <c r="O175" s="126"/>
    </row>
    <row r="176" customFormat="false" ht="15" hidden="false" customHeight="false" outlineLevel="0" collapsed="false">
      <c r="A176" s="223"/>
      <c r="B176" s="149"/>
      <c r="C176" s="149"/>
      <c r="D176" s="149" t="s">
        <v>398</v>
      </c>
      <c r="E176" s="224" t="s">
        <v>488</v>
      </c>
      <c r="F176" s="209" t="n">
        <v>4088.2</v>
      </c>
      <c r="G176" s="209"/>
      <c r="H176" s="210"/>
      <c r="I176" s="209" t="n">
        <f aca="false">F176+G176+H176</f>
        <v>4088.2</v>
      </c>
      <c r="J176" s="209" t="n">
        <v>828.2</v>
      </c>
      <c r="K176" s="209" t="n">
        <v>780.6</v>
      </c>
      <c r="L176" s="225" t="n">
        <f aca="false">K176/I176</f>
        <v>0.190939777897363</v>
      </c>
      <c r="M176" s="225" t="n">
        <f aca="false">K176/J176</f>
        <v>0.942525959913064</v>
      </c>
      <c r="N176" s="126"/>
      <c r="O176" s="126"/>
    </row>
    <row r="177" customFormat="false" ht="15" hidden="false" customHeight="false" outlineLevel="0" collapsed="false">
      <c r="A177" s="223"/>
      <c r="B177" s="149"/>
      <c r="C177" s="149"/>
      <c r="D177" s="149" t="s">
        <v>276</v>
      </c>
      <c r="E177" s="232" t="s">
        <v>421</v>
      </c>
      <c r="F177" s="209"/>
      <c r="G177" s="209" t="n">
        <v>53.9</v>
      </c>
      <c r="H177" s="210"/>
      <c r="I177" s="209" t="n">
        <f aca="false">F177+G177+H177</f>
        <v>53.9</v>
      </c>
      <c r="J177" s="209" t="n">
        <v>53.9</v>
      </c>
      <c r="K177" s="209" t="n">
        <v>35.9</v>
      </c>
      <c r="L177" s="225" t="n">
        <f aca="false">K177/I177</f>
        <v>0.666048237476809</v>
      </c>
      <c r="M177" s="225" t="n">
        <f aca="false">K177/J177</f>
        <v>0.666048237476809</v>
      </c>
      <c r="N177" s="126"/>
      <c r="O177" s="126"/>
    </row>
    <row r="178" customFormat="false" ht="15" hidden="false" customHeight="false" outlineLevel="0" collapsed="false">
      <c r="A178" s="223"/>
      <c r="B178" s="149"/>
      <c r="C178" s="149" t="s">
        <v>489</v>
      </c>
      <c r="D178" s="149"/>
      <c r="E178" s="224" t="s">
        <v>490</v>
      </c>
      <c r="F178" s="209"/>
      <c r="G178" s="209"/>
      <c r="H178" s="210"/>
      <c r="I178" s="209"/>
      <c r="J178" s="209"/>
      <c r="K178" s="209"/>
      <c r="L178" s="225"/>
      <c r="M178" s="225"/>
      <c r="N178" s="126"/>
      <c r="O178" s="126"/>
    </row>
    <row r="179" customFormat="false" ht="15" hidden="false" customHeight="false" outlineLevel="0" collapsed="false">
      <c r="A179" s="223"/>
      <c r="B179" s="149"/>
      <c r="C179" s="149"/>
      <c r="D179" s="149" t="s">
        <v>398</v>
      </c>
      <c r="E179" s="224" t="s">
        <v>420</v>
      </c>
      <c r="F179" s="209" t="n">
        <v>9916.8</v>
      </c>
      <c r="G179" s="209"/>
      <c r="H179" s="210"/>
      <c r="I179" s="209" t="n">
        <f aca="false">F179+G179+H179</f>
        <v>9916.8</v>
      </c>
      <c r="J179" s="209" t="n">
        <v>2202.1</v>
      </c>
      <c r="K179" s="209" t="n">
        <v>2039.8</v>
      </c>
      <c r="L179" s="225" t="n">
        <f aca="false">K179/I179</f>
        <v>0.205691352049048</v>
      </c>
      <c r="M179" s="225" t="n">
        <f aca="false">K179/J179</f>
        <v>0.926297624994324</v>
      </c>
      <c r="N179" s="126"/>
      <c r="O179" s="126"/>
    </row>
    <row r="180" customFormat="false" ht="15" hidden="false" customHeight="false" outlineLevel="0" collapsed="false">
      <c r="A180" s="223"/>
      <c r="B180" s="149"/>
      <c r="C180" s="149"/>
      <c r="D180" s="149" t="s">
        <v>276</v>
      </c>
      <c r="E180" s="232" t="s">
        <v>421</v>
      </c>
      <c r="F180" s="209"/>
      <c r="G180" s="209" t="n">
        <v>66.6</v>
      </c>
      <c r="H180" s="210"/>
      <c r="I180" s="209" t="n">
        <f aca="false">F180+G180+H180</f>
        <v>66.6</v>
      </c>
      <c r="J180" s="209" t="n">
        <v>52.1</v>
      </c>
      <c r="K180" s="209" t="n">
        <v>52.1</v>
      </c>
      <c r="L180" s="225" t="n">
        <f aca="false">K180/I180</f>
        <v>0.782282282282282</v>
      </c>
      <c r="M180" s="225" t="n">
        <f aca="false">K180/J180</f>
        <v>1</v>
      </c>
      <c r="N180" s="126"/>
      <c r="O180" s="126"/>
    </row>
    <row r="181" customFormat="false" ht="15.75" hidden="false" customHeight="true" outlineLevel="0" collapsed="false">
      <c r="A181" s="223"/>
      <c r="B181" s="149"/>
      <c r="C181" s="149" t="s">
        <v>491</v>
      </c>
      <c r="D181" s="149"/>
      <c r="E181" s="224" t="s">
        <v>492</v>
      </c>
      <c r="F181" s="209"/>
      <c r="G181" s="209"/>
      <c r="H181" s="210"/>
      <c r="I181" s="209"/>
      <c r="J181" s="209"/>
      <c r="K181" s="209"/>
      <c r="L181" s="225"/>
      <c r="M181" s="225"/>
      <c r="N181" s="126"/>
      <c r="O181" s="126"/>
    </row>
    <row r="182" customFormat="false" ht="15" hidden="false" customHeight="false" outlineLevel="0" collapsed="false">
      <c r="A182" s="223"/>
      <c r="B182" s="149"/>
      <c r="C182" s="149"/>
      <c r="D182" s="149" t="s">
        <v>398</v>
      </c>
      <c r="E182" s="224" t="s">
        <v>420</v>
      </c>
      <c r="F182" s="209" t="n">
        <v>9119.6</v>
      </c>
      <c r="G182" s="209"/>
      <c r="H182" s="210"/>
      <c r="I182" s="209" t="n">
        <f aca="false">F182+G182+H182</f>
        <v>9119.6</v>
      </c>
      <c r="J182" s="209" t="n">
        <v>1724.9</v>
      </c>
      <c r="K182" s="209" t="n">
        <v>1662.9</v>
      </c>
      <c r="L182" s="225" t="n">
        <f aca="false">K182/I182</f>
        <v>0.182343523838765</v>
      </c>
      <c r="M182" s="225" t="n">
        <f aca="false">K182/J182</f>
        <v>0.964055887297814</v>
      </c>
      <c r="N182" s="126"/>
      <c r="O182" s="126"/>
    </row>
    <row r="183" customFormat="false" ht="15" hidden="false" customHeight="false" outlineLevel="0" collapsed="false">
      <c r="A183" s="223"/>
      <c r="B183" s="149"/>
      <c r="C183" s="149"/>
      <c r="D183" s="149" t="s">
        <v>276</v>
      </c>
      <c r="E183" s="232" t="s">
        <v>421</v>
      </c>
      <c r="F183" s="209"/>
      <c r="G183" s="209" t="n">
        <v>23.1</v>
      </c>
      <c r="H183" s="210"/>
      <c r="I183" s="209" t="n">
        <f aca="false">F183+G183+H183</f>
        <v>23.1</v>
      </c>
      <c r="J183" s="209" t="n">
        <v>23.1</v>
      </c>
      <c r="K183" s="209" t="n">
        <v>21</v>
      </c>
      <c r="L183" s="225" t="n">
        <f aca="false">K183/I183</f>
        <v>0.909090909090909</v>
      </c>
      <c r="M183" s="225" t="n">
        <f aca="false">K183/J183</f>
        <v>0.909090909090909</v>
      </c>
      <c r="N183" s="126"/>
      <c r="O183" s="126"/>
    </row>
    <row r="184" customFormat="false" ht="30" hidden="false" customHeight="false" outlineLevel="0" collapsed="false">
      <c r="A184" s="257"/>
      <c r="B184" s="149"/>
      <c r="C184" s="149"/>
      <c r="D184" s="149" t="s">
        <v>398</v>
      </c>
      <c r="E184" s="236" t="s">
        <v>493</v>
      </c>
      <c r="F184" s="209" t="n">
        <v>10</v>
      </c>
      <c r="G184" s="209"/>
      <c r="H184" s="210"/>
      <c r="I184" s="209" t="n">
        <f aca="false">F184+G184+H184</f>
        <v>10</v>
      </c>
      <c r="J184" s="209" t="n">
        <v>10</v>
      </c>
      <c r="K184" s="209" t="n">
        <v>10</v>
      </c>
      <c r="L184" s="225" t="n">
        <f aca="false">K184/I184</f>
        <v>1</v>
      </c>
      <c r="M184" s="225" t="n">
        <f aca="false">K184/J184</f>
        <v>1</v>
      </c>
      <c r="N184" s="126"/>
      <c r="O184" s="126"/>
    </row>
    <row r="185" customFormat="false" ht="15" hidden="false" customHeight="false" outlineLevel="0" collapsed="false">
      <c r="A185" s="257"/>
      <c r="B185" s="149"/>
      <c r="C185" s="216" t="s">
        <v>494</v>
      </c>
      <c r="D185" s="216" t="s">
        <v>398</v>
      </c>
      <c r="E185" s="241" t="s">
        <v>495</v>
      </c>
      <c r="F185" s="209" t="n">
        <v>124</v>
      </c>
      <c r="G185" s="209"/>
      <c r="H185" s="210"/>
      <c r="I185" s="209" t="n">
        <f aca="false">F185+G185+H185</f>
        <v>124</v>
      </c>
      <c r="J185" s="209"/>
      <c r="K185" s="209"/>
      <c r="L185" s="225"/>
      <c r="M185" s="225"/>
      <c r="N185" s="126"/>
      <c r="O185" s="126"/>
    </row>
    <row r="186" customFormat="false" ht="15" hidden="false" customHeight="false" outlineLevel="0" collapsed="false">
      <c r="A186" s="258"/>
      <c r="B186" s="259"/>
      <c r="C186" s="216" t="s">
        <v>295</v>
      </c>
      <c r="D186" s="255" t="n">
        <v>500</v>
      </c>
      <c r="E186" s="245" t="s">
        <v>480</v>
      </c>
      <c r="F186" s="209" t="n">
        <v>1510</v>
      </c>
      <c r="G186" s="209"/>
      <c r="H186" s="210"/>
      <c r="I186" s="209" t="n">
        <f aca="false">F186+G186+H186</f>
        <v>1510</v>
      </c>
      <c r="J186" s="209" t="n">
        <v>198.3</v>
      </c>
      <c r="K186" s="209" t="n">
        <v>120</v>
      </c>
      <c r="L186" s="225" t="n">
        <f aca="false">K186/I186</f>
        <v>0.0794701986754967</v>
      </c>
      <c r="M186" s="225" t="n">
        <f aca="false">K186/J186</f>
        <v>0.605143721633888</v>
      </c>
      <c r="N186" s="126"/>
      <c r="O186" s="126"/>
    </row>
    <row r="187" customFormat="false" ht="15" hidden="false" customHeight="false" outlineLevel="0" collapsed="false">
      <c r="A187" s="223"/>
      <c r="B187" s="149" t="s">
        <v>496</v>
      </c>
      <c r="C187" s="149" t="s">
        <v>253</v>
      </c>
      <c r="D187" s="149" t="s">
        <v>254</v>
      </c>
      <c r="E187" s="224" t="s">
        <v>497</v>
      </c>
      <c r="F187" s="209" t="n">
        <v>2944.9</v>
      </c>
      <c r="G187" s="209"/>
      <c r="H187" s="210"/>
      <c r="I187" s="209" t="n">
        <f aca="false">F187+G187+H187</f>
        <v>2944.9</v>
      </c>
      <c r="J187" s="209" t="n">
        <v>450.1</v>
      </c>
      <c r="K187" s="209" t="n">
        <v>426.1</v>
      </c>
      <c r="L187" s="225" t="n">
        <f aca="false">K187/I187</f>
        <v>0.144690821420082</v>
      </c>
      <c r="M187" s="225" t="n">
        <f aca="false">K187/J187</f>
        <v>0.946678515885359</v>
      </c>
      <c r="N187" s="126"/>
      <c r="O187" s="126"/>
    </row>
    <row r="188" customFormat="false" ht="22.5" hidden="false" customHeight="true" outlineLevel="0" collapsed="false">
      <c r="A188" s="204"/>
      <c r="B188" s="149"/>
      <c r="C188" s="149" t="s">
        <v>498</v>
      </c>
      <c r="D188" s="149" t="s">
        <v>328</v>
      </c>
      <c r="E188" s="232" t="s">
        <v>499</v>
      </c>
      <c r="F188" s="209" t="n">
        <v>1607.5</v>
      </c>
      <c r="G188" s="209"/>
      <c r="H188" s="210"/>
      <c r="I188" s="209" t="n">
        <f aca="false">F188+G188+H188</f>
        <v>1607.5</v>
      </c>
      <c r="J188" s="209" t="n">
        <v>307.5</v>
      </c>
      <c r="K188" s="209" t="n">
        <v>307.5</v>
      </c>
      <c r="L188" s="225" t="n">
        <f aca="false">K188/I188</f>
        <v>0.191290824261275</v>
      </c>
      <c r="M188" s="225" t="n">
        <f aca="false">K188/J188</f>
        <v>1</v>
      </c>
      <c r="N188" s="126"/>
      <c r="O188" s="126"/>
    </row>
    <row r="189" customFormat="false" ht="25.5" hidden="false" customHeight="true" outlineLevel="0" collapsed="false">
      <c r="A189" s="204"/>
      <c r="B189" s="149"/>
      <c r="C189" s="149"/>
      <c r="D189" s="149" t="s">
        <v>328</v>
      </c>
      <c r="E189" s="232" t="s">
        <v>500</v>
      </c>
      <c r="F189" s="209" t="n">
        <v>828.8</v>
      </c>
      <c r="G189" s="209"/>
      <c r="H189" s="210"/>
      <c r="I189" s="209" t="n">
        <f aca="false">F189+G189+H189</f>
        <v>828.8</v>
      </c>
      <c r="J189" s="209" t="n">
        <v>270</v>
      </c>
      <c r="K189" s="209" t="n">
        <v>270</v>
      </c>
      <c r="L189" s="225" t="n">
        <f aca="false">K189/I189</f>
        <v>0.325772200772201</v>
      </c>
      <c r="M189" s="225" t="n">
        <f aca="false">K189/J189</f>
        <v>1</v>
      </c>
      <c r="N189" s="126"/>
      <c r="O189" s="126"/>
    </row>
    <row r="190" customFormat="false" ht="18" hidden="false" customHeight="true" outlineLevel="0" collapsed="false">
      <c r="A190" s="204"/>
      <c r="B190" s="149"/>
      <c r="C190" s="149" t="s">
        <v>330</v>
      </c>
      <c r="D190" s="149"/>
      <c r="E190" s="226" t="s">
        <v>501</v>
      </c>
      <c r="F190" s="209"/>
      <c r="G190" s="209"/>
      <c r="H190" s="210"/>
      <c r="I190" s="209"/>
      <c r="J190" s="209"/>
      <c r="K190" s="209"/>
      <c r="L190" s="225"/>
      <c r="M190" s="225"/>
      <c r="N190" s="126"/>
      <c r="O190" s="126"/>
    </row>
    <row r="191" customFormat="false" ht="15" hidden="false" customHeight="false" outlineLevel="0" collapsed="false">
      <c r="A191" s="223"/>
      <c r="B191" s="149"/>
      <c r="C191" s="149"/>
      <c r="D191" s="149" t="s">
        <v>398</v>
      </c>
      <c r="E191" s="224" t="s">
        <v>420</v>
      </c>
      <c r="F191" s="209" t="n">
        <v>832.5</v>
      </c>
      <c r="G191" s="209"/>
      <c r="H191" s="210"/>
      <c r="I191" s="209" t="n">
        <f aca="false">F191+G191+H191</f>
        <v>832.5</v>
      </c>
      <c r="J191" s="209" t="n">
        <v>159.6</v>
      </c>
      <c r="K191" s="209" t="n">
        <v>133.7</v>
      </c>
      <c r="L191" s="225" t="n">
        <f aca="false">K191/I191</f>
        <v>0.160600600600601</v>
      </c>
      <c r="M191" s="225" t="n">
        <f aca="false">K191/J191</f>
        <v>0.837719298245614</v>
      </c>
      <c r="N191" s="126"/>
      <c r="O191" s="126"/>
    </row>
    <row r="192" customFormat="false" ht="15" hidden="false" customHeight="false" outlineLevel="0" collapsed="false">
      <c r="A192" s="223"/>
      <c r="B192" s="149"/>
      <c r="C192" s="149"/>
      <c r="D192" s="149" t="s">
        <v>276</v>
      </c>
      <c r="E192" s="232" t="s">
        <v>421</v>
      </c>
      <c r="F192" s="209"/>
      <c r="G192" s="209" t="n">
        <v>27.4</v>
      </c>
      <c r="H192" s="210"/>
      <c r="I192" s="209" t="n">
        <f aca="false">F192+G192+H192</f>
        <v>27.4</v>
      </c>
      <c r="J192" s="209" t="n">
        <v>27.4</v>
      </c>
      <c r="K192" s="209" t="n">
        <v>26.6</v>
      </c>
      <c r="L192" s="225" t="n">
        <f aca="false">K192/I192</f>
        <v>0.970802919708029</v>
      </c>
      <c r="M192" s="225" t="n">
        <f aca="false">K192/J192</f>
        <v>0.970802919708029</v>
      </c>
      <c r="N192" s="126"/>
      <c r="O192" s="126"/>
    </row>
    <row r="193" customFormat="false" ht="15" hidden="false" customHeight="false" outlineLevel="0" collapsed="false">
      <c r="A193" s="223"/>
      <c r="B193" s="149"/>
      <c r="C193" s="149" t="s">
        <v>330</v>
      </c>
      <c r="D193" s="149" t="s">
        <v>398</v>
      </c>
      <c r="E193" s="226" t="s">
        <v>502</v>
      </c>
      <c r="F193" s="209"/>
      <c r="G193" s="209"/>
      <c r="H193" s="210"/>
      <c r="I193" s="209"/>
      <c r="J193" s="209"/>
      <c r="K193" s="209"/>
      <c r="L193" s="225"/>
      <c r="M193" s="225"/>
      <c r="N193" s="126"/>
      <c r="O193" s="126"/>
    </row>
    <row r="194" customFormat="false" ht="15" hidden="false" customHeight="false" outlineLevel="0" collapsed="false">
      <c r="A194" s="223"/>
      <c r="B194" s="149"/>
      <c r="C194" s="149"/>
      <c r="D194" s="149" t="s">
        <v>398</v>
      </c>
      <c r="E194" s="224" t="s">
        <v>420</v>
      </c>
      <c r="F194" s="209" t="n">
        <v>1092.1</v>
      </c>
      <c r="G194" s="209"/>
      <c r="H194" s="210"/>
      <c r="I194" s="209" t="n">
        <f aca="false">F194+G194+H194</f>
        <v>1092.1</v>
      </c>
      <c r="J194" s="209" t="n">
        <v>201.5</v>
      </c>
      <c r="K194" s="209" t="n">
        <v>188.3</v>
      </c>
      <c r="L194" s="225" t="n">
        <f aca="false">K194/I194</f>
        <v>0.172420108048714</v>
      </c>
      <c r="M194" s="225" t="n">
        <f aca="false">K194/J194</f>
        <v>0.934491315136476</v>
      </c>
      <c r="N194" s="126"/>
      <c r="O194" s="126"/>
    </row>
    <row r="195" customFormat="false" ht="15" hidden="false" customHeight="false" outlineLevel="0" collapsed="false">
      <c r="A195" s="223"/>
      <c r="B195" s="200" t="s">
        <v>333</v>
      </c>
      <c r="C195" s="149" t="s">
        <v>503</v>
      </c>
      <c r="D195" s="216" t="s">
        <v>254</v>
      </c>
      <c r="E195" s="245" t="s">
        <v>504</v>
      </c>
      <c r="F195" s="209" t="n">
        <v>210</v>
      </c>
      <c r="G195" s="209"/>
      <c r="H195" s="210"/>
      <c r="I195" s="209" t="n">
        <f aca="false">F195+G195+H195</f>
        <v>210</v>
      </c>
      <c r="J195" s="209" t="n">
        <v>110</v>
      </c>
      <c r="K195" s="209" t="n">
        <v>70</v>
      </c>
      <c r="L195" s="225" t="n">
        <f aca="false">K195/I195</f>
        <v>0.333333333333333</v>
      </c>
      <c r="M195" s="225" t="n">
        <f aca="false">K195/J195</f>
        <v>0.636363636363636</v>
      </c>
      <c r="N195" s="126"/>
      <c r="O195" s="126"/>
    </row>
    <row r="196" customFormat="false" ht="30" hidden="true" customHeight="false" outlineLevel="0" collapsed="false">
      <c r="A196" s="223"/>
      <c r="B196" s="200" t="s">
        <v>339</v>
      </c>
      <c r="C196" s="200" t="s">
        <v>505</v>
      </c>
      <c r="D196" s="200" t="s">
        <v>257</v>
      </c>
      <c r="E196" s="260" t="s">
        <v>506</v>
      </c>
      <c r="F196" s="209"/>
      <c r="G196" s="209"/>
      <c r="H196" s="210"/>
      <c r="I196" s="209" t="n">
        <f aca="false">F196+G196+H196</f>
        <v>0</v>
      </c>
      <c r="J196" s="209"/>
      <c r="K196" s="209"/>
      <c r="L196" s="225" t="e">
        <f aca="false">K196/I196</f>
        <v>#DIV/0!</v>
      </c>
      <c r="M196" s="209"/>
      <c r="N196" s="126"/>
      <c r="O196" s="126"/>
    </row>
    <row r="197" customFormat="false" ht="15" hidden="false" customHeight="false" outlineLevel="0" collapsed="false">
      <c r="A197" s="223"/>
      <c r="B197" s="149" t="s">
        <v>339</v>
      </c>
      <c r="C197" s="149" t="s">
        <v>295</v>
      </c>
      <c r="D197" s="149" t="s">
        <v>254</v>
      </c>
      <c r="E197" s="254" t="s">
        <v>476</v>
      </c>
      <c r="F197" s="209" t="n">
        <v>5000</v>
      </c>
      <c r="G197" s="209"/>
      <c r="H197" s="210"/>
      <c r="I197" s="209" t="n">
        <f aca="false">F197+G197+H197</f>
        <v>5000</v>
      </c>
      <c r="J197" s="209"/>
      <c r="K197" s="209"/>
      <c r="L197" s="225"/>
      <c r="M197" s="209"/>
      <c r="N197" s="126"/>
      <c r="O197" s="126"/>
    </row>
    <row r="198" customFormat="false" ht="15" hidden="false" customHeight="false" outlineLevel="0" collapsed="false">
      <c r="A198" s="223"/>
      <c r="B198" s="149"/>
      <c r="C198" s="149"/>
      <c r="D198" s="149"/>
      <c r="E198" s="224"/>
      <c r="F198" s="209"/>
      <c r="G198" s="209"/>
      <c r="H198" s="210"/>
      <c r="I198" s="210"/>
      <c r="J198" s="210"/>
      <c r="K198" s="210"/>
      <c r="L198" s="210"/>
      <c r="M198" s="210"/>
      <c r="N198" s="126"/>
      <c r="O198" s="126"/>
    </row>
    <row r="199" customFormat="false" ht="15.75" hidden="false" customHeight="false" outlineLevel="0" collapsed="false">
      <c r="A199" s="204" t="s">
        <v>507</v>
      </c>
      <c r="B199" s="164"/>
      <c r="C199" s="164"/>
      <c r="D199" s="164"/>
      <c r="E199" s="205" t="s">
        <v>508</v>
      </c>
      <c r="F199" s="261" t="n">
        <f aca="false">SUM(F200:F228)</f>
        <v>192406.2</v>
      </c>
      <c r="G199" s="261" t="n">
        <f aca="false">SUM(G200:G228)</f>
        <v>5365</v>
      </c>
      <c r="H199" s="261" t="n">
        <f aca="false">SUM(H200:H228)</f>
        <v>0</v>
      </c>
      <c r="I199" s="261" t="n">
        <f aca="false">SUM(I200:I228)</f>
        <v>203645.1</v>
      </c>
      <c r="J199" s="261" t="n">
        <f aca="false">SUM(J200:J228)</f>
        <v>35734.8</v>
      </c>
      <c r="K199" s="261" t="n">
        <f aca="false">SUM(K200:K228)</f>
        <v>34238.8</v>
      </c>
      <c r="L199" s="222" t="n">
        <f aca="false">K199/I199</f>
        <v>0.168129751219155</v>
      </c>
      <c r="M199" s="222" t="n">
        <f aca="false">K199/J199</f>
        <v>0.958136046654802</v>
      </c>
      <c r="N199" s="126"/>
      <c r="O199" s="126"/>
    </row>
    <row r="200" customFormat="false" ht="15.75" hidden="true" customHeight="false" outlineLevel="0" collapsed="false">
      <c r="A200" s="204"/>
      <c r="B200" s="149"/>
      <c r="C200" s="149"/>
      <c r="D200" s="149"/>
      <c r="E200" s="224"/>
      <c r="F200" s="209"/>
      <c r="G200" s="209"/>
      <c r="H200" s="210"/>
      <c r="I200" s="210"/>
      <c r="J200" s="210"/>
      <c r="K200" s="210"/>
      <c r="L200" s="210"/>
      <c r="M200" s="210"/>
      <c r="N200" s="126"/>
      <c r="O200" s="126"/>
    </row>
    <row r="201" customFormat="false" ht="15" hidden="true" customHeight="false" outlineLevel="0" collapsed="false">
      <c r="A201" s="223"/>
      <c r="B201" s="149"/>
      <c r="C201" s="149"/>
      <c r="D201" s="149"/>
      <c r="E201" s="224"/>
      <c r="F201" s="209"/>
      <c r="G201" s="209" t="n">
        <v>-5873.9</v>
      </c>
      <c r="H201" s="210"/>
      <c r="I201" s="209"/>
      <c r="J201" s="209"/>
      <c r="K201" s="209"/>
      <c r="L201" s="209"/>
      <c r="M201" s="209"/>
      <c r="N201" s="126"/>
      <c r="O201" s="126"/>
    </row>
    <row r="202" customFormat="false" ht="15" hidden="false" customHeight="false" outlineLevel="0" collapsed="false">
      <c r="A202" s="223"/>
      <c r="B202" s="149" t="s">
        <v>509</v>
      </c>
      <c r="C202" s="149" t="s">
        <v>510</v>
      </c>
      <c r="D202" s="149"/>
      <c r="E202" s="224" t="s">
        <v>511</v>
      </c>
      <c r="F202" s="209"/>
      <c r="G202" s="209"/>
      <c r="H202" s="210"/>
      <c r="I202" s="209"/>
      <c r="J202" s="209"/>
      <c r="K202" s="209"/>
      <c r="L202" s="209"/>
      <c r="M202" s="209"/>
      <c r="N202" s="126"/>
      <c r="O202" s="126"/>
    </row>
    <row r="203" customFormat="false" ht="15" hidden="false" customHeight="false" outlineLevel="0" collapsed="false">
      <c r="A203" s="223"/>
      <c r="B203" s="149"/>
      <c r="C203" s="149"/>
      <c r="D203" s="149" t="s">
        <v>398</v>
      </c>
      <c r="E203" s="224" t="s">
        <v>420</v>
      </c>
      <c r="F203" s="209" t="n">
        <v>17740.3</v>
      </c>
      <c r="G203" s="209"/>
      <c r="H203" s="210"/>
      <c r="I203" s="209" t="n">
        <f aca="false">F203+G203+H203</f>
        <v>17740.3</v>
      </c>
      <c r="J203" s="209" t="n">
        <v>2974.9</v>
      </c>
      <c r="K203" s="209" t="n">
        <v>2850.1</v>
      </c>
      <c r="L203" s="225" t="n">
        <f aca="false">K203/I203</f>
        <v>0.160656809636816</v>
      </c>
      <c r="M203" s="225" t="n">
        <f aca="false">K203/J203</f>
        <v>0.958049010050758</v>
      </c>
      <c r="N203" s="126"/>
      <c r="O203" s="126"/>
    </row>
    <row r="204" customFormat="false" ht="15" hidden="false" customHeight="false" outlineLevel="0" collapsed="false">
      <c r="A204" s="223"/>
      <c r="B204" s="149"/>
      <c r="C204" s="149"/>
      <c r="D204" s="149" t="s">
        <v>276</v>
      </c>
      <c r="E204" s="232" t="s">
        <v>421</v>
      </c>
      <c r="F204" s="209"/>
      <c r="G204" s="209" t="n">
        <v>2316.1</v>
      </c>
      <c r="H204" s="210"/>
      <c r="I204" s="209" t="n">
        <f aca="false">F204+G204+H204</f>
        <v>2316.1</v>
      </c>
      <c r="J204" s="209" t="n">
        <v>675</v>
      </c>
      <c r="K204" s="209" t="n">
        <v>459.5</v>
      </c>
      <c r="L204" s="225" t="n">
        <f aca="false">K204/I204</f>
        <v>0.198393851733518</v>
      </c>
      <c r="M204" s="225" t="n">
        <f aca="false">K204/J204</f>
        <v>0.680740740740741</v>
      </c>
      <c r="N204" s="126"/>
      <c r="O204" s="126"/>
    </row>
    <row r="205" customFormat="false" ht="15" hidden="false" customHeight="false" outlineLevel="0" collapsed="false">
      <c r="A205" s="223"/>
      <c r="B205" s="149"/>
      <c r="C205" s="149" t="s">
        <v>510</v>
      </c>
      <c r="D205" s="149" t="s">
        <v>254</v>
      </c>
      <c r="E205" s="224" t="s">
        <v>512</v>
      </c>
      <c r="F205" s="209" t="n">
        <v>5037</v>
      </c>
      <c r="G205" s="209"/>
      <c r="H205" s="210"/>
      <c r="I205" s="209" t="n">
        <f aca="false">F205+G205+H205</f>
        <v>5037</v>
      </c>
      <c r="J205" s="209" t="n">
        <v>874.5</v>
      </c>
      <c r="K205" s="209" t="n">
        <v>874.5</v>
      </c>
      <c r="L205" s="225" t="n">
        <f aca="false">K205/I205</f>
        <v>0.173615247170935</v>
      </c>
      <c r="M205" s="225" t="n">
        <f aca="false">K205/J205</f>
        <v>1</v>
      </c>
      <c r="N205" s="126"/>
      <c r="O205" s="126"/>
    </row>
    <row r="206" customFormat="false" ht="15" hidden="false" customHeight="false" outlineLevel="0" collapsed="false">
      <c r="A206" s="223"/>
      <c r="B206" s="149"/>
      <c r="C206" s="149" t="s">
        <v>295</v>
      </c>
      <c r="D206" s="149" t="s">
        <v>254</v>
      </c>
      <c r="E206" s="232" t="s">
        <v>513</v>
      </c>
      <c r="F206" s="209" t="n">
        <v>7150</v>
      </c>
      <c r="G206" s="209"/>
      <c r="H206" s="210"/>
      <c r="I206" s="209" t="n">
        <f aca="false">F206+G206+H206</f>
        <v>7150</v>
      </c>
      <c r="J206" s="209"/>
      <c r="K206" s="209"/>
      <c r="L206" s="225"/>
      <c r="M206" s="225"/>
      <c r="N206" s="126"/>
      <c r="O206" s="126"/>
    </row>
    <row r="207" customFormat="false" ht="15" hidden="false" customHeight="false" outlineLevel="0" collapsed="false">
      <c r="A207" s="223"/>
      <c r="B207" s="149" t="s">
        <v>514</v>
      </c>
      <c r="C207" s="149" t="s">
        <v>515</v>
      </c>
      <c r="D207" s="149" t="s">
        <v>398</v>
      </c>
      <c r="E207" s="224" t="s">
        <v>516</v>
      </c>
      <c r="F207" s="209"/>
      <c r="G207" s="209"/>
      <c r="H207" s="210"/>
      <c r="I207" s="209"/>
      <c r="J207" s="209"/>
      <c r="K207" s="209"/>
      <c r="L207" s="225"/>
      <c r="M207" s="225"/>
      <c r="N207" s="126"/>
      <c r="O207" s="126"/>
    </row>
    <row r="208" customFormat="false" ht="15" hidden="false" customHeight="false" outlineLevel="0" collapsed="false">
      <c r="A208" s="223"/>
      <c r="B208" s="149"/>
      <c r="C208" s="149"/>
      <c r="D208" s="149" t="s">
        <v>398</v>
      </c>
      <c r="E208" s="224" t="s">
        <v>420</v>
      </c>
      <c r="F208" s="209" t="n">
        <v>8231.9</v>
      </c>
      <c r="G208" s="209"/>
      <c r="H208" s="210"/>
      <c r="I208" s="209" t="n">
        <f aca="false">F208+G208+H208</f>
        <v>8231.9</v>
      </c>
      <c r="J208" s="209" t="n">
        <v>1578.6</v>
      </c>
      <c r="K208" s="209" t="n">
        <v>1548.5</v>
      </c>
      <c r="L208" s="225" t="n">
        <f aca="false">K208/I208</f>
        <v>0.18810967091437</v>
      </c>
      <c r="M208" s="225" t="n">
        <f aca="false">K208/J208</f>
        <v>0.980932471810465</v>
      </c>
      <c r="N208" s="126"/>
      <c r="O208" s="126"/>
    </row>
    <row r="209" customFormat="false" ht="15" hidden="false" customHeight="false" outlineLevel="0" collapsed="false">
      <c r="A209" s="223"/>
      <c r="B209" s="149"/>
      <c r="C209" s="149"/>
      <c r="D209" s="149" t="s">
        <v>276</v>
      </c>
      <c r="E209" s="232" t="s">
        <v>421</v>
      </c>
      <c r="F209" s="209"/>
      <c r="G209" s="209" t="n">
        <v>2984.9</v>
      </c>
      <c r="H209" s="210"/>
      <c r="I209" s="209" t="n">
        <f aca="false">F209+G209+H209</f>
        <v>2984.9</v>
      </c>
      <c r="J209" s="209" t="n">
        <v>854.1</v>
      </c>
      <c r="K209" s="209" t="n">
        <v>572.8</v>
      </c>
      <c r="L209" s="225" t="n">
        <f aca="false">K209/I209</f>
        <v>0.191899226104727</v>
      </c>
      <c r="M209" s="225" t="n">
        <f aca="false">K209/J209</f>
        <v>0.670647465168013</v>
      </c>
      <c r="N209" s="126"/>
      <c r="O209" s="126"/>
    </row>
    <row r="210" customFormat="false" ht="15" hidden="false" customHeight="false" outlineLevel="0" collapsed="false">
      <c r="A210" s="223"/>
      <c r="B210" s="149"/>
      <c r="C210" s="149"/>
      <c r="D210" s="149" t="s">
        <v>254</v>
      </c>
      <c r="E210" s="224" t="s">
        <v>517</v>
      </c>
      <c r="F210" s="209" t="n">
        <v>300</v>
      </c>
      <c r="G210" s="209"/>
      <c r="H210" s="210"/>
      <c r="I210" s="209" t="n">
        <f aca="false">F210+G210+H210</f>
        <v>300</v>
      </c>
      <c r="J210" s="209"/>
      <c r="K210" s="209"/>
      <c r="L210" s="225"/>
      <c r="M210" s="225"/>
      <c r="N210" s="126"/>
      <c r="O210" s="126"/>
    </row>
    <row r="211" customFormat="false" ht="30" hidden="true" customHeight="false" outlineLevel="0" collapsed="false">
      <c r="A211" s="223"/>
      <c r="B211" s="149"/>
      <c r="C211" s="149" t="s">
        <v>518</v>
      </c>
      <c r="D211" s="149" t="s">
        <v>257</v>
      </c>
      <c r="E211" s="262" t="s">
        <v>519</v>
      </c>
      <c r="F211" s="209"/>
      <c r="G211" s="209"/>
      <c r="H211" s="210"/>
      <c r="I211" s="209"/>
      <c r="J211" s="209"/>
      <c r="K211" s="209"/>
      <c r="L211" s="225"/>
      <c r="M211" s="225"/>
      <c r="N211" s="126"/>
      <c r="O211" s="126"/>
    </row>
    <row r="212" customFormat="false" ht="15" hidden="false" customHeight="false" outlineLevel="0" collapsed="false">
      <c r="A212" s="223"/>
      <c r="B212" s="149"/>
      <c r="C212" s="149" t="s">
        <v>295</v>
      </c>
      <c r="D212" s="149" t="s">
        <v>254</v>
      </c>
      <c r="E212" s="232" t="s">
        <v>520</v>
      </c>
      <c r="F212" s="209" t="n">
        <v>500</v>
      </c>
      <c r="G212" s="209"/>
      <c r="H212" s="210"/>
      <c r="I212" s="209" t="n">
        <f aca="false">F212+G212+H212</f>
        <v>500</v>
      </c>
      <c r="J212" s="209"/>
      <c r="K212" s="209"/>
      <c r="L212" s="225"/>
      <c r="M212" s="225"/>
      <c r="N212" s="126"/>
      <c r="O212" s="126"/>
    </row>
    <row r="213" customFormat="false" ht="15" hidden="false" customHeight="false" outlineLevel="0" collapsed="false">
      <c r="A213" s="223"/>
      <c r="B213" s="149"/>
      <c r="C213" s="149" t="s">
        <v>295</v>
      </c>
      <c r="D213" s="149" t="s">
        <v>254</v>
      </c>
      <c r="E213" s="232" t="s">
        <v>513</v>
      </c>
      <c r="F213" s="209" t="n">
        <v>11050</v>
      </c>
      <c r="G213" s="209"/>
      <c r="H213" s="210"/>
      <c r="I213" s="209" t="n">
        <f aca="false">F213+G213+H213</f>
        <v>11050</v>
      </c>
      <c r="J213" s="209"/>
      <c r="K213" s="209"/>
      <c r="L213" s="225"/>
      <c r="M213" s="225"/>
      <c r="N213" s="126"/>
      <c r="O213" s="126"/>
    </row>
    <row r="214" customFormat="false" ht="15" hidden="false" customHeight="false" outlineLevel="0" collapsed="false">
      <c r="A214" s="223"/>
      <c r="B214" s="149" t="s">
        <v>521</v>
      </c>
      <c r="C214" s="149" t="s">
        <v>522</v>
      </c>
      <c r="D214" s="149" t="s">
        <v>398</v>
      </c>
      <c r="E214" s="224" t="s">
        <v>523</v>
      </c>
      <c r="F214" s="209"/>
      <c r="G214" s="209"/>
      <c r="H214" s="210"/>
      <c r="I214" s="209"/>
      <c r="J214" s="209"/>
      <c r="K214" s="209"/>
      <c r="L214" s="225"/>
      <c r="M214" s="225"/>
      <c r="N214" s="126"/>
      <c r="O214" s="126"/>
    </row>
    <row r="215" customFormat="false" ht="15" hidden="false" customHeight="false" outlineLevel="0" collapsed="false">
      <c r="A215" s="223"/>
      <c r="B215" s="149"/>
      <c r="C215" s="149"/>
      <c r="D215" s="149" t="s">
        <v>398</v>
      </c>
      <c r="E215" s="224" t="s">
        <v>420</v>
      </c>
      <c r="F215" s="209" t="n">
        <v>40008.5</v>
      </c>
      <c r="G215" s="209"/>
      <c r="H215" s="210"/>
      <c r="I215" s="209" t="n">
        <f aca="false">F215+G215+H215</f>
        <v>40008.5</v>
      </c>
      <c r="J215" s="209" t="n">
        <v>7937.6</v>
      </c>
      <c r="K215" s="209" t="n">
        <v>7931.6</v>
      </c>
      <c r="L215" s="225" t="n">
        <f aca="false">K215/I215</f>
        <v>0.19824787232713</v>
      </c>
      <c r="M215" s="225" t="n">
        <f aca="false">K215/J215</f>
        <v>0.999244104011288</v>
      </c>
      <c r="N215" s="126"/>
      <c r="O215" s="126"/>
    </row>
    <row r="216" customFormat="false" ht="15" hidden="false" customHeight="false" outlineLevel="0" collapsed="false">
      <c r="A216" s="223"/>
      <c r="B216" s="149"/>
      <c r="C216" s="149"/>
      <c r="D216" s="149" t="s">
        <v>276</v>
      </c>
      <c r="E216" s="232" t="s">
        <v>421</v>
      </c>
      <c r="F216" s="209"/>
      <c r="G216" s="209" t="n">
        <v>4.7</v>
      </c>
      <c r="H216" s="210"/>
      <c r="I216" s="209" t="n">
        <f aca="false">F216+G216+H216</f>
        <v>4.7</v>
      </c>
      <c r="J216" s="209" t="n">
        <v>4.7</v>
      </c>
      <c r="K216" s="209" t="n">
        <v>4.7</v>
      </c>
      <c r="L216" s="225" t="n">
        <f aca="false">K216/I216</f>
        <v>1</v>
      </c>
      <c r="M216" s="225" t="n">
        <f aca="false">K216/J216</f>
        <v>1</v>
      </c>
      <c r="N216" s="126"/>
      <c r="O216" s="126"/>
    </row>
    <row r="217" customFormat="false" ht="15" hidden="false" customHeight="false" outlineLevel="0" collapsed="false">
      <c r="A217" s="223"/>
      <c r="B217" s="149"/>
      <c r="C217" s="149" t="s">
        <v>524</v>
      </c>
      <c r="D217" s="149" t="s">
        <v>257</v>
      </c>
      <c r="E217" s="263" t="s">
        <v>525</v>
      </c>
      <c r="F217" s="209" t="n">
        <v>8106.3</v>
      </c>
      <c r="G217" s="209"/>
      <c r="H217" s="210"/>
      <c r="I217" s="209" t="n">
        <f aca="false">F217+G217+H217</f>
        <v>8106.3</v>
      </c>
      <c r="J217" s="209" t="n">
        <v>2026.6</v>
      </c>
      <c r="K217" s="209" t="n">
        <v>1232.4</v>
      </c>
      <c r="L217" s="225" t="n">
        <f aca="false">K217/I217</f>
        <v>0.152029902668295</v>
      </c>
      <c r="M217" s="225" t="n">
        <f aca="false">K217/J217</f>
        <v>0.608112108950952</v>
      </c>
      <c r="N217" s="126"/>
      <c r="O217" s="126"/>
    </row>
    <row r="218" customFormat="false" ht="15" hidden="false" customHeight="false" outlineLevel="0" collapsed="false">
      <c r="A218" s="223"/>
      <c r="B218" s="149" t="s">
        <v>526</v>
      </c>
      <c r="C218" s="149" t="s">
        <v>527</v>
      </c>
      <c r="D218" s="149" t="s">
        <v>257</v>
      </c>
      <c r="E218" s="150" t="s">
        <v>528</v>
      </c>
      <c r="F218" s="209" t="n">
        <v>2183.6</v>
      </c>
      <c r="G218" s="209"/>
      <c r="H218" s="210"/>
      <c r="I218" s="209" t="n">
        <f aca="false">F218+G218+H218</f>
        <v>2183.6</v>
      </c>
      <c r="J218" s="209" t="n">
        <v>442.4</v>
      </c>
      <c r="K218" s="209" t="n">
        <v>433.4</v>
      </c>
      <c r="L218" s="225" t="n">
        <f aca="false">K218/I218</f>
        <v>0.198479575013739</v>
      </c>
      <c r="M218" s="225" t="n">
        <f aca="false">K218/J218</f>
        <v>0.979656419529837</v>
      </c>
      <c r="N218" s="126"/>
      <c r="O218" s="126"/>
    </row>
    <row r="219" customFormat="false" ht="15" hidden="false" customHeight="false" outlineLevel="0" collapsed="false">
      <c r="A219" s="223"/>
      <c r="B219" s="149" t="s">
        <v>333</v>
      </c>
      <c r="C219" s="149" t="s">
        <v>253</v>
      </c>
      <c r="D219" s="149" t="s">
        <v>254</v>
      </c>
      <c r="E219" s="224" t="s">
        <v>529</v>
      </c>
      <c r="F219" s="209" t="n">
        <v>1581.2</v>
      </c>
      <c r="G219" s="209"/>
      <c r="H219" s="210"/>
      <c r="I219" s="209" t="n">
        <f aca="false">F219+G219+H219</f>
        <v>1581.2</v>
      </c>
      <c r="J219" s="209" t="n">
        <v>264.1</v>
      </c>
      <c r="K219" s="209" t="n">
        <v>262.9</v>
      </c>
      <c r="L219" s="225" t="n">
        <f aca="false">K219/I219</f>
        <v>0.166266126992158</v>
      </c>
      <c r="M219" s="225" t="n">
        <f aca="false">K219/J219</f>
        <v>0.995456266565695</v>
      </c>
      <c r="N219" s="126"/>
      <c r="O219" s="126"/>
    </row>
    <row r="220" customFormat="false" ht="15" hidden="false" customHeight="false" outlineLevel="0" collapsed="false">
      <c r="A220" s="223"/>
      <c r="B220" s="149"/>
      <c r="C220" s="149" t="s">
        <v>330</v>
      </c>
      <c r="D220" s="149"/>
      <c r="E220" s="224" t="s">
        <v>530</v>
      </c>
      <c r="F220" s="209"/>
      <c r="G220" s="209"/>
      <c r="H220" s="210"/>
      <c r="I220" s="209"/>
      <c r="J220" s="209"/>
      <c r="K220" s="209"/>
      <c r="L220" s="225"/>
      <c r="M220" s="225"/>
      <c r="N220" s="126"/>
      <c r="O220" s="126"/>
    </row>
    <row r="221" customFormat="false" ht="15" hidden="false" customHeight="false" outlineLevel="0" collapsed="false">
      <c r="A221" s="223"/>
      <c r="B221" s="149"/>
      <c r="C221" s="149"/>
      <c r="D221" s="149" t="s">
        <v>398</v>
      </c>
      <c r="E221" s="224" t="s">
        <v>420</v>
      </c>
      <c r="F221" s="209" t="n">
        <v>3832</v>
      </c>
      <c r="G221" s="209"/>
      <c r="H221" s="210"/>
      <c r="I221" s="209" t="n">
        <f aca="false">F221+G221+H221</f>
        <v>3832</v>
      </c>
      <c r="J221" s="209" t="n">
        <v>874.4</v>
      </c>
      <c r="K221" s="209" t="n">
        <v>849.6</v>
      </c>
      <c r="L221" s="225" t="n">
        <f aca="false">K221/I221</f>
        <v>0.221711899791232</v>
      </c>
      <c r="M221" s="225" t="n">
        <f aca="false">K221/J221</f>
        <v>0.97163769441903</v>
      </c>
      <c r="N221" s="126"/>
      <c r="O221" s="126"/>
    </row>
    <row r="222" customFormat="false" ht="15" hidden="false" customHeight="false" outlineLevel="0" collapsed="false">
      <c r="A222" s="223"/>
      <c r="B222" s="149"/>
      <c r="C222" s="149"/>
      <c r="D222" s="149" t="s">
        <v>276</v>
      </c>
      <c r="E222" s="232" t="s">
        <v>421</v>
      </c>
      <c r="F222" s="209"/>
      <c r="G222" s="209" t="n">
        <v>45</v>
      </c>
      <c r="H222" s="210"/>
      <c r="I222" s="209" t="n">
        <f aca="false">F222+G222+H222</f>
        <v>45</v>
      </c>
      <c r="J222" s="209" t="n">
        <v>3.2</v>
      </c>
      <c r="K222" s="209" t="n">
        <v>3.1</v>
      </c>
      <c r="L222" s="225" t="n">
        <f aca="false">K222/I222</f>
        <v>0.0688888888888889</v>
      </c>
      <c r="M222" s="225" t="n">
        <f aca="false">K222/J222</f>
        <v>0.96875</v>
      </c>
      <c r="N222" s="126"/>
      <c r="O222" s="126"/>
    </row>
    <row r="223" customFormat="false" ht="15" hidden="false" customHeight="false" outlineLevel="0" collapsed="false">
      <c r="A223" s="223"/>
      <c r="B223" s="149" t="s">
        <v>333</v>
      </c>
      <c r="C223" s="149" t="s">
        <v>531</v>
      </c>
      <c r="D223" s="149"/>
      <c r="E223" s="224" t="s">
        <v>532</v>
      </c>
      <c r="F223" s="209"/>
      <c r="G223" s="209"/>
      <c r="H223" s="210"/>
      <c r="I223" s="209"/>
      <c r="J223" s="209"/>
      <c r="K223" s="209"/>
      <c r="L223" s="225"/>
      <c r="M223" s="225"/>
      <c r="N223" s="126"/>
      <c r="O223" s="126"/>
    </row>
    <row r="224" customFormat="false" ht="15" hidden="false" customHeight="false" outlineLevel="0" collapsed="false">
      <c r="A224" s="223"/>
      <c r="B224" s="149"/>
      <c r="C224" s="149"/>
      <c r="D224" s="149" t="s">
        <v>398</v>
      </c>
      <c r="E224" s="224" t="s">
        <v>420</v>
      </c>
      <c r="F224" s="209"/>
      <c r="G224" s="209" t="n">
        <v>5873.9</v>
      </c>
      <c r="H224" s="210"/>
      <c r="I224" s="209" t="n">
        <f aca="false">F224+G224+H224</f>
        <v>5873.9</v>
      </c>
      <c r="J224" s="209" t="n">
        <v>1043.1</v>
      </c>
      <c r="K224" s="209" t="n">
        <v>1034.4</v>
      </c>
      <c r="L224" s="225" t="n">
        <f aca="false">K224/I224</f>
        <v>0.176101057219224</v>
      </c>
      <c r="M224" s="225" t="n">
        <f aca="false">K224/J224</f>
        <v>0.991659476560253</v>
      </c>
      <c r="N224" s="126"/>
      <c r="O224" s="126"/>
    </row>
    <row r="225" customFormat="false" ht="15" hidden="false" customHeight="false" outlineLevel="0" collapsed="false">
      <c r="A225" s="223"/>
      <c r="B225" s="149"/>
      <c r="C225" s="149"/>
      <c r="D225" s="149" t="s">
        <v>276</v>
      </c>
      <c r="E225" s="232" t="s">
        <v>421</v>
      </c>
      <c r="F225" s="209"/>
      <c r="G225" s="209" t="n">
        <v>14.3</v>
      </c>
      <c r="H225" s="210"/>
      <c r="I225" s="209" t="n">
        <f aca="false">F225+G225+H225</f>
        <v>14.3</v>
      </c>
      <c r="J225" s="209" t="n">
        <v>12.7</v>
      </c>
      <c r="K225" s="209" t="n">
        <v>12.4</v>
      </c>
      <c r="L225" s="225" t="n">
        <f aca="false">K225/I225</f>
        <v>0.867132867132867</v>
      </c>
      <c r="M225" s="225" t="n">
        <f aca="false">K225/J225</f>
        <v>0.976377952755906</v>
      </c>
      <c r="N225" s="126"/>
      <c r="O225" s="126"/>
    </row>
    <row r="226" customFormat="false" ht="15" hidden="false" customHeight="false" outlineLevel="0" collapsed="false">
      <c r="A226" s="223"/>
      <c r="B226" s="149"/>
      <c r="C226" s="149" t="s">
        <v>295</v>
      </c>
      <c r="D226" s="149" t="s">
        <v>254</v>
      </c>
      <c r="E226" s="232" t="s">
        <v>513</v>
      </c>
      <c r="F226" s="209" t="n">
        <v>12609.8</v>
      </c>
      <c r="G226" s="209"/>
      <c r="H226" s="210"/>
      <c r="I226" s="209" t="n">
        <f aca="false">F226+G226+H226</f>
        <v>12609.8</v>
      </c>
      <c r="J226" s="209"/>
      <c r="K226" s="209"/>
      <c r="L226" s="225"/>
      <c r="M226" s="209"/>
      <c r="N226" s="126"/>
      <c r="O226" s="126"/>
    </row>
    <row r="227" customFormat="false" ht="30" hidden="false" customHeight="false" outlineLevel="0" collapsed="false">
      <c r="A227" s="223"/>
      <c r="B227" s="149"/>
      <c r="C227" s="149" t="s">
        <v>295</v>
      </c>
      <c r="D227" s="149" t="s">
        <v>254</v>
      </c>
      <c r="E227" s="241" t="s">
        <v>533</v>
      </c>
      <c r="F227" s="209" t="n">
        <v>9400</v>
      </c>
      <c r="G227" s="209"/>
      <c r="H227" s="210"/>
      <c r="I227" s="209" t="n">
        <f aca="false">F227+G227+H227</f>
        <v>9400</v>
      </c>
      <c r="J227" s="209"/>
      <c r="K227" s="209"/>
      <c r="L227" s="225"/>
      <c r="M227" s="209"/>
      <c r="N227" s="126"/>
      <c r="O227" s="126"/>
    </row>
    <row r="228" s="126" customFormat="true" ht="32.25" hidden="false" customHeight="true" outlineLevel="0" collapsed="false">
      <c r="A228" s="223"/>
      <c r="B228" s="149" t="s">
        <v>534</v>
      </c>
      <c r="C228" s="149" t="s">
        <v>535</v>
      </c>
      <c r="D228" s="149" t="s">
        <v>304</v>
      </c>
      <c r="E228" s="264" t="s">
        <v>536</v>
      </c>
      <c r="F228" s="209" t="n">
        <v>64675.6</v>
      </c>
      <c r="G228" s="209"/>
      <c r="H228" s="210"/>
      <c r="I228" s="209" t="n">
        <f aca="false">F228+G228+H228</f>
        <v>64675.6</v>
      </c>
      <c r="J228" s="209" t="n">
        <v>16168.9</v>
      </c>
      <c r="K228" s="209" t="n">
        <v>16168.9</v>
      </c>
      <c r="L228" s="225" t="n">
        <f aca="false">K228/I228</f>
        <v>0.25</v>
      </c>
      <c r="M228" s="225" t="n">
        <f aca="false">K228/J228</f>
        <v>1</v>
      </c>
    </row>
    <row r="229" customFormat="false" ht="15" hidden="false" customHeight="false" outlineLevel="0" collapsed="false">
      <c r="A229" s="223"/>
      <c r="B229" s="149"/>
      <c r="C229" s="149"/>
      <c r="D229" s="149"/>
      <c r="E229" s="224"/>
      <c r="F229" s="209"/>
      <c r="G229" s="209"/>
      <c r="H229" s="210"/>
      <c r="I229" s="210"/>
      <c r="J229" s="210"/>
      <c r="K229" s="210"/>
      <c r="L229" s="210"/>
      <c r="M229" s="210"/>
      <c r="N229" s="126"/>
      <c r="O229" s="126"/>
    </row>
    <row r="230" customFormat="false" ht="15.75" hidden="false" customHeight="false" outlineLevel="0" collapsed="false">
      <c r="A230" s="204" t="s">
        <v>537</v>
      </c>
      <c r="B230" s="164"/>
      <c r="C230" s="164"/>
      <c r="D230" s="164"/>
      <c r="E230" s="205" t="s">
        <v>538</v>
      </c>
      <c r="F230" s="261" t="n">
        <f aca="false">SUM(F231:F246)</f>
        <v>26729</v>
      </c>
      <c r="G230" s="261" t="n">
        <f aca="false">SUM(G231:G246)</f>
        <v>71.8</v>
      </c>
      <c r="H230" s="261" t="n">
        <f aca="false">SUM(H231:H246)</f>
        <v>0</v>
      </c>
      <c r="I230" s="261" t="n">
        <f aca="false">SUM(I231:I246)</f>
        <v>28300.8</v>
      </c>
      <c r="J230" s="261" t="n">
        <f aca="false">SUM(J231:J246)</f>
        <v>4175.4</v>
      </c>
      <c r="K230" s="261" t="n">
        <f aca="false">SUM(K231:K246)</f>
        <v>3918.5</v>
      </c>
      <c r="L230" s="222" t="n">
        <f aca="false">K230/I230</f>
        <v>0.138458983491633</v>
      </c>
      <c r="M230" s="222" t="n">
        <f aca="false">K230/J230</f>
        <v>0.938472960674427</v>
      </c>
      <c r="N230" s="126"/>
      <c r="O230" s="126"/>
    </row>
    <row r="231" customFormat="false" ht="15.75" hidden="false" customHeight="false" outlineLevel="0" collapsed="false">
      <c r="A231" s="204"/>
      <c r="B231" s="149" t="s">
        <v>426</v>
      </c>
      <c r="C231" s="149" t="s">
        <v>431</v>
      </c>
      <c r="D231" s="149" t="s">
        <v>398</v>
      </c>
      <c r="E231" s="224" t="s">
        <v>539</v>
      </c>
      <c r="F231" s="209"/>
      <c r="G231" s="209"/>
      <c r="H231" s="210"/>
      <c r="I231" s="209"/>
      <c r="J231" s="209"/>
      <c r="K231" s="209"/>
      <c r="L231" s="209"/>
      <c r="M231" s="209"/>
      <c r="N231" s="126"/>
      <c r="O231" s="126"/>
    </row>
    <row r="232" customFormat="false" ht="15.75" hidden="false" customHeight="false" outlineLevel="0" collapsed="false">
      <c r="A232" s="204"/>
      <c r="B232" s="149"/>
      <c r="C232" s="149"/>
      <c r="D232" s="149" t="s">
        <v>398</v>
      </c>
      <c r="E232" s="224" t="s">
        <v>420</v>
      </c>
      <c r="F232" s="209" t="n">
        <v>19890.8</v>
      </c>
      <c r="G232" s="209"/>
      <c r="H232" s="210"/>
      <c r="I232" s="209" t="n">
        <f aca="false">F232+G232+H232</f>
        <v>19890.8</v>
      </c>
      <c r="J232" s="209" t="n">
        <v>2756.5</v>
      </c>
      <c r="K232" s="209" t="n">
        <v>2744.3</v>
      </c>
      <c r="L232" s="225" t="n">
        <f aca="false">K232/I232</f>
        <v>0.13796830695598</v>
      </c>
      <c r="M232" s="225" t="n">
        <f aca="false">K232/J232</f>
        <v>0.995574097587521</v>
      </c>
      <c r="N232" s="126"/>
      <c r="O232" s="126"/>
    </row>
    <row r="233" customFormat="false" ht="15.75" hidden="false" customHeight="false" outlineLevel="0" collapsed="false">
      <c r="A233" s="204"/>
      <c r="B233" s="149"/>
      <c r="C233" s="149"/>
      <c r="D233" s="149" t="s">
        <v>276</v>
      </c>
      <c r="E233" s="232" t="s">
        <v>421</v>
      </c>
      <c r="F233" s="209"/>
      <c r="G233" s="209" t="n">
        <v>43.7</v>
      </c>
      <c r="H233" s="210"/>
      <c r="I233" s="209" t="n">
        <f aca="false">F233+G233+H233</f>
        <v>43.7</v>
      </c>
      <c r="J233" s="209"/>
      <c r="K233" s="209"/>
      <c r="L233" s="209"/>
      <c r="M233" s="209"/>
      <c r="N233" s="126"/>
      <c r="O233" s="126"/>
    </row>
    <row r="234" customFormat="false" ht="15.75" hidden="false" customHeight="false" outlineLevel="0" collapsed="false">
      <c r="A234" s="204"/>
      <c r="B234" s="149"/>
      <c r="C234" s="149"/>
      <c r="D234" s="149" t="s">
        <v>240</v>
      </c>
      <c r="E234" s="224" t="s">
        <v>540</v>
      </c>
      <c r="F234" s="209" t="n">
        <v>1000</v>
      </c>
      <c r="G234" s="209"/>
      <c r="H234" s="210"/>
      <c r="I234" s="209" t="n">
        <f aca="false">F234+G234+H234</f>
        <v>1000</v>
      </c>
      <c r="J234" s="209" t="n">
        <v>434.1</v>
      </c>
      <c r="K234" s="209" t="n">
        <v>399.1</v>
      </c>
      <c r="L234" s="225" t="n">
        <f aca="false">K234/I234</f>
        <v>0.3991</v>
      </c>
      <c r="M234" s="225" t="n">
        <f aca="false">K234/J234</f>
        <v>0.919373416263534</v>
      </c>
      <c r="N234" s="126"/>
      <c r="O234" s="126"/>
    </row>
    <row r="235" customFormat="false" ht="30" hidden="false" customHeight="false" outlineLevel="0" collapsed="false">
      <c r="A235" s="204"/>
      <c r="B235" s="149"/>
      <c r="C235" s="216" t="s">
        <v>247</v>
      </c>
      <c r="D235" s="216" t="s">
        <v>248</v>
      </c>
      <c r="E235" s="265" t="s">
        <v>541</v>
      </c>
      <c r="F235" s="209"/>
      <c r="G235" s="209"/>
      <c r="H235" s="210"/>
      <c r="I235" s="209" t="n">
        <v>1500</v>
      </c>
      <c r="J235" s="209"/>
      <c r="K235" s="209"/>
      <c r="L235" s="225"/>
      <c r="M235" s="209"/>
      <c r="N235" s="126"/>
      <c r="O235" s="126"/>
    </row>
    <row r="236" customFormat="false" ht="15.75" hidden="false" customHeight="false" outlineLevel="0" collapsed="false">
      <c r="A236" s="204"/>
      <c r="B236" s="149" t="s">
        <v>542</v>
      </c>
      <c r="C236" s="149" t="s">
        <v>543</v>
      </c>
      <c r="D236" s="149" t="s">
        <v>398</v>
      </c>
      <c r="E236" s="208" t="s">
        <v>544</v>
      </c>
      <c r="F236" s="209"/>
      <c r="G236" s="209"/>
      <c r="H236" s="210"/>
      <c r="I236" s="209"/>
      <c r="J236" s="209"/>
      <c r="K236" s="209"/>
      <c r="L236" s="209"/>
      <c r="M236" s="209"/>
      <c r="N236" s="126"/>
      <c r="O236" s="126"/>
    </row>
    <row r="237" customFormat="false" ht="15.75" hidden="false" customHeight="false" outlineLevel="0" collapsed="false">
      <c r="A237" s="204"/>
      <c r="B237" s="149"/>
      <c r="C237" s="149"/>
      <c r="D237" s="149" t="s">
        <v>398</v>
      </c>
      <c r="E237" s="224" t="s">
        <v>420</v>
      </c>
      <c r="F237" s="209" t="n">
        <v>1147.9</v>
      </c>
      <c r="G237" s="209"/>
      <c r="H237" s="210"/>
      <c r="I237" s="209" t="n">
        <f aca="false">F237+G237+H237</f>
        <v>1147.9</v>
      </c>
      <c r="J237" s="209" t="n">
        <v>186.7</v>
      </c>
      <c r="K237" s="209" t="n">
        <v>164.2</v>
      </c>
      <c r="L237" s="225" t="n">
        <f aca="false">K237/I237</f>
        <v>0.143043819148009</v>
      </c>
      <c r="M237" s="225" t="n">
        <f aca="false">K237/J237</f>
        <v>0.879485806106053</v>
      </c>
      <c r="N237" s="126"/>
      <c r="O237" s="126"/>
    </row>
    <row r="238" customFormat="false" ht="15.75" hidden="false" customHeight="false" outlineLevel="0" collapsed="false">
      <c r="A238" s="204"/>
      <c r="B238" s="149"/>
      <c r="C238" s="149"/>
      <c r="D238" s="149" t="s">
        <v>276</v>
      </c>
      <c r="E238" s="232" t="s">
        <v>421</v>
      </c>
      <c r="F238" s="209"/>
      <c r="G238" s="209" t="n">
        <v>25</v>
      </c>
      <c r="H238" s="210"/>
      <c r="I238" s="209" t="n">
        <f aca="false">F238+G238+H238</f>
        <v>25</v>
      </c>
      <c r="J238" s="209" t="n">
        <v>25</v>
      </c>
      <c r="K238" s="209"/>
      <c r="L238" s="225" t="n">
        <f aca="false">K238/I238</f>
        <v>0</v>
      </c>
      <c r="M238" s="225" t="n">
        <f aca="false">K238/J238</f>
        <v>0</v>
      </c>
      <c r="N238" s="126"/>
      <c r="O238" s="126"/>
    </row>
    <row r="239" customFormat="false" ht="15.75" hidden="false" customHeight="false" outlineLevel="0" collapsed="false">
      <c r="A239" s="204"/>
      <c r="B239" s="149"/>
      <c r="C239" s="149" t="s">
        <v>545</v>
      </c>
      <c r="D239" s="149" t="s">
        <v>240</v>
      </c>
      <c r="E239" s="224" t="s">
        <v>546</v>
      </c>
      <c r="F239" s="209"/>
      <c r="G239" s="209"/>
      <c r="H239" s="210"/>
      <c r="I239" s="209"/>
      <c r="J239" s="209"/>
      <c r="K239" s="209"/>
      <c r="L239" s="209"/>
      <c r="M239" s="209"/>
      <c r="N239" s="126"/>
      <c r="O239" s="126"/>
    </row>
    <row r="240" customFormat="false" ht="15" hidden="false" customHeight="false" outlineLevel="0" collapsed="false">
      <c r="A240" s="223"/>
      <c r="B240" s="149"/>
      <c r="C240" s="149"/>
      <c r="D240" s="149" t="s">
        <v>240</v>
      </c>
      <c r="E240" s="224" t="s">
        <v>547</v>
      </c>
      <c r="F240" s="209" t="n">
        <v>1000</v>
      </c>
      <c r="G240" s="209"/>
      <c r="H240" s="210"/>
      <c r="I240" s="209" t="n">
        <f aca="false">F240+G240+H240</f>
        <v>1000</v>
      </c>
      <c r="J240" s="209" t="n">
        <v>318.6</v>
      </c>
      <c r="K240" s="209" t="n">
        <v>197.4</v>
      </c>
      <c r="L240" s="225" t="n">
        <f aca="false">K240/I240</f>
        <v>0.1974</v>
      </c>
      <c r="M240" s="225" t="n">
        <f aca="false">K240/J240</f>
        <v>0.619585687382298</v>
      </c>
      <c r="N240" s="126"/>
      <c r="O240" s="126"/>
    </row>
    <row r="241" customFormat="false" ht="32.25" hidden="false" customHeight="true" outlineLevel="0" collapsed="false">
      <c r="A241" s="223"/>
      <c r="B241" s="149"/>
      <c r="C241" s="149"/>
      <c r="D241" s="149" t="s">
        <v>345</v>
      </c>
      <c r="E241" s="232" t="s">
        <v>548</v>
      </c>
      <c r="F241" s="209"/>
      <c r="G241" s="209" t="n">
        <v>0.7</v>
      </c>
      <c r="H241" s="210"/>
      <c r="I241" s="209" t="n">
        <f aca="false">F241+G241+H241</f>
        <v>0.7</v>
      </c>
      <c r="J241" s="209"/>
      <c r="K241" s="209"/>
      <c r="L241" s="225"/>
      <c r="M241" s="209"/>
      <c r="N241" s="126"/>
      <c r="O241" s="126"/>
    </row>
    <row r="242" customFormat="false" ht="30" hidden="false" customHeight="false" outlineLevel="0" collapsed="false">
      <c r="A242" s="223"/>
      <c r="B242" s="149"/>
      <c r="C242" s="149" t="s">
        <v>549</v>
      </c>
      <c r="D242" s="149" t="s">
        <v>254</v>
      </c>
      <c r="E242" s="266" t="s">
        <v>550</v>
      </c>
      <c r="F242" s="209" t="n">
        <v>874</v>
      </c>
      <c r="G242" s="209"/>
      <c r="H242" s="210"/>
      <c r="I242" s="209" t="n">
        <f aca="false">F242+G242+H242</f>
        <v>874</v>
      </c>
      <c r="J242" s="209"/>
      <c r="K242" s="209"/>
      <c r="L242" s="225"/>
      <c r="M242" s="209"/>
      <c r="N242" s="126"/>
      <c r="O242" s="126"/>
    </row>
    <row r="243" customFormat="false" ht="15" hidden="false" customHeight="false" outlineLevel="0" collapsed="false">
      <c r="A243" s="223"/>
      <c r="B243" s="149" t="s">
        <v>333</v>
      </c>
      <c r="C243" s="149" t="s">
        <v>253</v>
      </c>
      <c r="D243" s="149" t="s">
        <v>254</v>
      </c>
      <c r="E243" s="224" t="s">
        <v>551</v>
      </c>
      <c r="F243" s="209" t="n">
        <v>2203.8</v>
      </c>
      <c r="G243" s="209"/>
      <c r="H243" s="210"/>
      <c r="I243" s="209" t="n">
        <f aca="false">F243+G243+H243</f>
        <v>2203.8</v>
      </c>
      <c r="J243" s="209" t="n">
        <v>334.2</v>
      </c>
      <c r="K243" s="209" t="n">
        <v>304.1</v>
      </c>
      <c r="L243" s="225" t="n">
        <f aca="false">K243/I243</f>
        <v>0.137988928214902</v>
      </c>
      <c r="M243" s="225" t="n">
        <f aca="false">K243/J243</f>
        <v>0.909934171154997</v>
      </c>
      <c r="N243" s="126"/>
      <c r="O243" s="126"/>
    </row>
    <row r="244" customFormat="false" ht="15" hidden="false" customHeight="false" outlineLevel="0" collapsed="false">
      <c r="A244" s="223"/>
      <c r="B244" s="149"/>
      <c r="C244" s="149" t="s">
        <v>330</v>
      </c>
      <c r="D244" s="149" t="s">
        <v>398</v>
      </c>
      <c r="E244" s="208" t="s">
        <v>552</v>
      </c>
      <c r="F244" s="209"/>
      <c r="G244" s="209"/>
      <c r="H244" s="210"/>
      <c r="I244" s="209"/>
      <c r="J244" s="209"/>
      <c r="K244" s="209"/>
      <c r="L244" s="209"/>
      <c r="M244" s="209"/>
      <c r="N244" s="126"/>
      <c r="O244" s="126"/>
    </row>
    <row r="245" customFormat="false" ht="15" hidden="false" customHeight="false" outlineLevel="0" collapsed="false">
      <c r="A245" s="223"/>
      <c r="B245" s="149"/>
      <c r="C245" s="149"/>
      <c r="D245" s="149" t="s">
        <v>398</v>
      </c>
      <c r="E245" s="224" t="s">
        <v>420</v>
      </c>
      <c r="F245" s="209" t="n">
        <v>612.5</v>
      </c>
      <c r="G245" s="209"/>
      <c r="H245" s="210"/>
      <c r="I245" s="209" t="n">
        <f aca="false">F245+G245+H245</f>
        <v>612.5</v>
      </c>
      <c r="J245" s="209" t="n">
        <v>117.9</v>
      </c>
      <c r="K245" s="209" t="n">
        <v>109.4</v>
      </c>
      <c r="L245" s="225" t="n">
        <f aca="false">K245/I245</f>
        <v>0.178612244897959</v>
      </c>
      <c r="M245" s="225" t="n">
        <f aca="false">K245/J245</f>
        <v>0.927905004240882</v>
      </c>
      <c r="N245" s="126"/>
      <c r="O245" s="126"/>
    </row>
    <row r="246" customFormat="false" ht="15" hidden="false" customHeight="false" outlineLevel="0" collapsed="false">
      <c r="A246" s="223"/>
      <c r="B246" s="149"/>
      <c r="C246" s="149"/>
      <c r="D246" s="149" t="s">
        <v>276</v>
      </c>
      <c r="E246" s="232" t="s">
        <v>421</v>
      </c>
      <c r="F246" s="209"/>
      <c r="G246" s="209" t="n">
        <v>2.4</v>
      </c>
      <c r="H246" s="210"/>
      <c r="I246" s="209" t="n">
        <f aca="false">F246+G246+H246</f>
        <v>2.4</v>
      </c>
      <c r="J246" s="209" t="n">
        <v>2.4</v>
      </c>
      <c r="K246" s="209"/>
      <c r="L246" s="225" t="n">
        <f aca="false">K246/I246</f>
        <v>0</v>
      </c>
      <c r="M246" s="225" t="n">
        <f aca="false">K246/J246</f>
        <v>0</v>
      </c>
      <c r="N246" s="126"/>
      <c r="O246" s="126"/>
    </row>
    <row r="247" customFormat="false" ht="15" hidden="false" customHeight="false" outlineLevel="0" collapsed="false">
      <c r="A247" s="223"/>
      <c r="B247" s="149"/>
      <c r="C247" s="149"/>
      <c r="D247" s="149"/>
      <c r="E247" s="208"/>
      <c r="F247" s="209"/>
      <c r="G247" s="209"/>
      <c r="H247" s="210"/>
      <c r="I247" s="210"/>
      <c r="J247" s="210"/>
      <c r="K247" s="210"/>
      <c r="L247" s="225"/>
      <c r="M247" s="210"/>
      <c r="N247" s="126"/>
      <c r="O247" s="126"/>
    </row>
    <row r="248" customFormat="false" ht="15.75" hidden="false" customHeight="false" outlineLevel="0" collapsed="false">
      <c r="A248" s="204" t="s">
        <v>553</v>
      </c>
      <c r="B248" s="149"/>
      <c r="C248" s="226"/>
      <c r="D248" s="226"/>
      <c r="E248" s="205" t="s">
        <v>554</v>
      </c>
      <c r="F248" s="261" t="n">
        <f aca="false">F249</f>
        <v>100</v>
      </c>
      <c r="G248" s="261" t="n">
        <f aca="false">G249</f>
        <v>0</v>
      </c>
      <c r="H248" s="261" t="n">
        <f aca="false">H249</f>
        <v>0</v>
      </c>
      <c r="I248" s="261" t="n">
        <f aca="false">I249</f>
        <v>100</v>
      </c>
      <c r="J248" s="261"/>
      <c r="K248" s="261"/>
      <c r="L248" s="225"/>
      <c r="M248" s="261"/>
      <c r="N248" s="126"/>
      <c r="O248" s="126"/>
    </row>
    <row r="249" customFormat="false" ht="15.75" hidden="false" customHeight="false" outlineLevel="0" collapsed="false">
      <c r="A249" s="204"/>
      <c r="B249" s="149" t="s">
        <v>555</v>
      </c>
      <c r="C249" s="149" t="s">
        <v>556</v>
      </c>
      <c r="D249" s="149" t="s">
        <v>254</v>
      </c>
      <c r="E249" s="224" t="s">
        <v>557</v>
      </c>
      <c r="F249" s="209" t="n">
        <v>100</v>
      </c>
      <c r="G249" s="209"/>
      <c r="H249" s="210"/>
      <c r="I249" s="209" t="n">
        <f aca="false">F249+G249+H249</f>
        <v>100</v>
      </c>
      <c r="J249" s="209"/>
      <c r="K249" s="209"/>
      <c r="L249" s="225"/>
      <c r="M249" s="209"/>
      <c r="N249" s="126"/>
      <c r="O249" s="126"/>
    </row>
    <row r="250" customFormat="false" ht="15" hidden="false" customHeight="false" outlineLevel="0" collapsed="false">
      <c r="A250" s="223"/>
      <c r="B250" s="149"/>
      <c r="C250" s="149"/>
      <c r="D250" s="149"/>
      <c r="E250" s="208"/>
      <c r="F250" s="209"/>
      <c r="G250" s="209"/>
      <c r="H250" s="210"/>
      <c r="I250" s="210"/>
      <c r="J250" s="210"/>
      <c r="K250" s="210"/>
      <c r="L250" s="210"/>
      <c r="M250" s="210"/>
      <c r="N250" s="126"/>
      <c r="O250" s="126"/>
    </row>
    <row r="251" customFormat="false" ht="15.75" hidden="false" customHeight="false" outlineLevel="0" collapsed="false">
      <c r="A251" s="204" t="s">
        <v>558</v>
      </c>
      <c r="B251" s="149"/>
      <c r="C251" s="149"/>
      <c r="D251" s="149"/>
      <c r="E251" s="267" t="s">
        <v>559</v>
      </c>
      <c r="F251" s="261" t="n">
        <f aca="false">SUM(F252:F275)</f>
        <v>167835.9</v>
      </c>
      <c r="G251" s="261" t="n">
        <f aca="false">SUM(G252:G275)</f>
        <v>0</v>
      </c>
      <c r="H251" s="261" t="n">
        <f aca="false">SUM(H252:H275)</f>
        <v>0</v>
      </c>
      <c r="I251" s="261" t="n">
        <f aca="false">SUM(I252:I276)</f>
        <v>181753.557</v>
      </c>
      <c r="J251" s="261" t="n">
        <f aca="false">SUM(J252:J276)</f>
        <v>9635.42</v>
      </c>
      <c r="K251" s="261" t="n">
        <f aca="false">SUM(K252:K276)</f>
        <v>5862.854</v>
      </c>
      <c r="L251" s="222" t="n">
        <f aca="false">K251/I251</f>
        <v>0.0322571623728938</v>
      </c>
      <c r="M251" s="222" t="n">
        <f aca="false">K251/J251</f>
        <v>0.608468961394521</v>
      </c>
      <c r="N251" s="126"/>
      <c r="O251" s="126"/>
    </row>
    <row r="252" customFormat="false" ht="15.75" hidden="false" customHeight="false" outlineLevel="0" collapsed="false">
      <c r="A252" s="204"/>
      <c r="B252" s="149" t="s">
        <v>273</v>
      </c>
      <c r="C252" s="149" t="s">
        <v>253</v>
      </c>
      <c r="D252" s="149" t="s">
        <v>254</v>
      </c>
      <c r="E252" s="232" t="s">
        <v>560</v>
      </c>
      <c r="F252" s="209" t="n">
        <v>2000</v>
      </c>
      <c r="G252" s="209"/>
      <c r="H252" s="210"/>
      <c r="I252" s="209" t="n">
        <f aca="false">F252+G252+H252</f>
        <v>2000</v>
      </c>
      <c r="J252" s="209"/>
      <c r="K252" s="209"/>
      <c r="L252" s="209"/>
      <c r="M252" s="209"/>
      <c r="N252" s="126"/>
      <c r="O252" s="126"/>
    </row>
    <row r="253" customFormat="false" ht="15.75" hidden="false" customHeight="false" outlineLevel="0" collapsed="false">
      <c r="A253" s="204"/>
      <c r="B253" s="149" t="s">
        <v>246</v>
      </c>
      <c r="C253" s="149" t="s">
        <v>286</v>
      </c>
      <c r="D253" s="149" t="s">
        <v>398</v>
      </c>
      <c r="E253" s="232" t="s">
        <v>399</v>
      </c>
      <c r="F253" s="209" t="n">
        <v>7885.1</v>
      </c>
      <c r="G253" s="209"/>
      <c r="H253" s="210"/>
      <c r="I253" s="209" t="n">
        <f aca="false">F253+G253+H253</f>
        <v>7885.1</v>
      </c>
      <c r="J253" s="209" t="n">
        <v>1696.2</v>
      </c>
      <c r="K253" s="209" t="n">
        <v>1375.9</v>
      </c>
      <c r="L253" s="225" t="n">
        <f aca="false">K253/I253</f>
        <v>0.174493665267403</v>
      </c>
      <c r="M253" s="225" t="n">
        <f aca="false">K253/J253</f>
        <v>0.81116613606886</v>
      </c>
      <c r="N253" s="126"/>
      <c r="O253" s="126"/>
    </row>
    <row r="254" customFormat="false" ht="15.75" hidden="false" customHeight="false" outlineLevel="0" collapsed="false">
      <c r="A254" s="204"/>
      <c r="B254" s="149"/>
      <c r="C254" s="149" t="s">
        <v>286</v>
      </c>
      <c r="D254" s="149" t="s">
        <v>254</v>
      </c>
      <c r="E254" s="224" t="s">
        <v>289</v>
      </c>
      <c r="F254" s="209" t="n">
        <v>3500</v>
      </c>
      <c r="G254" s="209"/>
      <c r="H254" s="210"/>
      <c r="I254" s="209" t="n">
        <f aca="false">F254+G254+H254</f>
        <v>3500</v>
      </c>
      <c r="J254" s="209"/>
      <c r="K254" s="209"/>
      <c r="L254" s="225"/>
      <c r="M254" s="209"/>
      <c r="N254" s="126"/>
      <c r="O254" s="126"/>
    </row>
    <row r="255" customFormat="false" ht="15" hidden="false" customHeight="false" outlineLevel="0" collapsed="false">
      <c r="A255" s="223"/>
      <c r="B255" s="149" t="s">
        <v>313</v>
      </c>
      <c r="C255" s="149" t="s">
        <v>561</v>
      </c>
      <c r="D255" s="149" t="s">
        <v>319</v>
      </c>
      <c r="E255" s="208" t="s">
        <v>562</v>
      </c>
      <c r="F255" s="209" t="n">
        <v>19076.7</v>
      </c>
      <c r="G255" s="209"/>
      <c r="H255" s="210"/>
      <c r="I255" s="209" t="n">
        <f aca="false">F255+G255+H255</f>
        <v>19076.7</v>
      </c>
      <c r="J255" s="209"/>
      <c r="K255" s="209"/>
      <c r="L255" s="225"/>
      <c r="M255" s="209"/>
      <c r="N255" s="126"/>
      <c r="O255" s="126"/>
    </row>
    <row r="256" customFormat="false" ht="18.75" hidden="false" customHeight="true" outlineLevel="0" collapsed="false">
      <c r="A256" s="223"/>
      <c r="B256" s="149" t="s">
        <v>313</v>
      </c>
      <c r="C256" s="149" t="s">
        <v>295</v>
      </c>
      <c r="D256" s="149" t="s">
        <v>319</v>
      </c>
      <c r="E256" s="232" t="s">
        <v>369</v>
      </c>
      <c r="F256" s="209" t="n">
        <v>6000</v>
      </c>
      <c r="G256" s="209"/>
      <c r="H256" s="210"/>
      <c r="I256" s="209" t="n">
        <f aca="false">F256+G256+H256</f>
        <v>6000</v>
      </c>
      <c r="J256" s="209"/>
      <c r="K256" s="209"/>
      <c r="L256" s="225"/>
      <c r="M256" s="209"/>
      <c r="N256" s="126"/>
      <c r="O256" s="126"/>
    </row>
    <row r="257" customFormat="false" ht="33.75" hidden="false" customHeight="true" outlineLevel="0" collapsed="false">
      <c r="A257" s="223"/>
      <c r="B257" s="149" t="s">
        <v>313</v>
      </c>
      <c r="C257" s="212" t="s">
        <v>247</v>
      </c>
      <c r="D257" s="212" t="s">
        <v>248</v>
      </c>
      <c r="E257" s="241" t="s">
        <v>563</v>
      </c>
      <c r="F257" s="209"/>
      <c r="G257" s="209"/>
      <c r="H257" s="210"/>
      <c r="I257" s="242" t="n">
        <v>1117.855</v>
      </c>
      <c r="J257" s="209"/>
      <c r="K257" s="209"/>
      <c r="L257" s="225"/>
      <c r="M257" s="209"/>
      <c r="N257" s="126"/>
      <c r="O257" s="126"/>
    </row>
    <row r="258" customFormat="false" ht="30" hidden="false" customHeight="false" outlineLevel="0" collapsed="false">
      <c r="A258" s="223"/>
      <c r="B258" s="149" t="s">
        <v>322</v>
      </c>
      <c r="C258" s="149" t="s">
        <v>295</v>
      </c>
      <c r="D258" s="149" t="s">
        <v>331</v>
      </c>
      <c r="E258" s="233" t="s">
        <v>564</v>
      </c>
      <c r="F258" s="209" t="n">
        <v>3000</v>
      </c>
      <c r="G258" s="209"/>
      <c r="H258" s="210"/>
      <c r="I258" s="209" t="n">
        <f aca="false">F258+G258+H258</f>
        <v>3000</v>
      </c>
      <c r="J258" s="209"/>
      <c r="K258" s="209"/>
      <c r="L258" s="225"/>
      <c r="M258" s="209"/>
      <c r="N258" s="126"/>
      <c r="O258" s="126"/>
    </row>
    <row r="259" customFormat="false" ht="20.25" hidden="false" customHeight="true" outlineLevel="0" collapsed="false">
      <c r="A259" s="204"/>
      <c r="B259" s="149" t="s">
        <v>359</v>
      </c>
      <c r="C259" s="149" t="s">
        <v>362</v>
      </c>
      <c r="D259" s="149" t="s">
        <v>319</v>
      </c>
      <c r="E259" s="232" t="s">
        <v>565</v>
      </c>
      <c r="F259" s="209" t="n">
        <v>72098</v>
      </c>
      <c r="G259" s="209"/>
      <c r="H259" s="210"/>
      <c r="I259" s="209" t="n">
        <f aca="false">F259+G259+H259</f>
        <v>72098</v>
      </c>
      <c r="J259" s="209"/>
      <c r="K259" s="209"/>
      <c r="L259" s="225"/>
      <c r="M259" s="209"/>
      <c r="N259" s="126"/>
      <c r="O259" s="126"/>
    </row>
    <row r="260" customFormat="false" ht="36" hidden="false" customHeight="true" outlineLevel="0" collapsed="false">
      <c r="A260" s="204"/>
      <c r="B260" s="149"/>
      <c r="C260" s="149" t="s">
        <v>295</v>
      </c>
      <c r="D260" s="149" t="s">
        <v>319</v>
      </c>
      <c r="E260" s="232" t="s">
        <v>566</v>
      </c>
      <c r="F260" s="209" t="n">
        <v>6670</v>
      </c>
      <c r="G260" s="209"/>
      <c r="H260" s="210"/>
      <c r="I260" s="209" t="n">
        <f aca="false">F260+G260+H260</f>
        <v>6670</v>
      </c>
      <c r="J260" s="209"/>
      <c r="K260" s="209"/>
      <c r="L260" s="225"/>
      <c r="M260" s="209"/>
      <c r="N260" s="126"/>
      <c r="O260" s="126"/>
    </row>
    <row r="261" customFormat="false" ht="20.25" hidden="false" customHeight="true" outlineLevel="0" collapsed="false">
      <c r="A261" s="204"/>
      <c r="B261" s="149"/>
      <c r="C261" s="149" t="s">
        <v>295</v>
      </c>
      <c r="D261" s="149" t="s">
        <v>319</v>
      </c>
      <c r="E261" s="232" t="s">
        <v>369</v>
      </c>
      <c r="F261" s="209" t="n">
        <v>16453</v>
      </c>
      <c r="G261" s="209"/>
      <c r="H261" s="210"/>
      <c r="I261" s="209" t="n">
        <f aca="false">F261+G261+H261</f>
        <v>16453</v>
      </c>
      <c r="J261" s="209"/>
      <c r="K261" s="209"/>
      <c r="L261" s="225"/>
      <c r="M261" s="209"/>
      <c r="N261" s="126"/>
      <c r="O261" s="126"/>
    </row>
    <row r="262" customFormat="false" ht="18" hidden="false" customHeight="true" outlineLevel="0" collapsed="false">
      <c r="A262" s="268"/>
      <c r="B262" s="212" t="s">
        <v>509</v>
      </c>
      <c r="C262" s="212" t="s">
        <v>510</v>
      </c>
      <c r="D262" s="212" t="s">
        <v>398</v>
      </c>
      <c r="E262" s="269" t="s">
        <v>567</v>
      </c>
      <c r="F262" s="209"/>
      <c r="G262" s="209"/>
      <c r="H262" s="210"/>
      <c r="I262" s="209"/>
      <c r="J262" s="209"/>
      <c r="K262" s="209"/>
      <c r="L262" s="225"/>
      <c r="M262" s="209"/>
      <c r="N262" s="126"/>
      <c r="O262" s="126"/>
    </row>
    <row r="263" customFormat="false" ht="24.75" hidden="false" customHeight="true" outlineLevel="0" collapsed="false">
      <c r="A263" s="268"/>
      <c r="B263" s="212"/>
      <c r="C263" s="212" t="s">
        <v>510</v>
      </c>
      <c r="D263" s="212" t="s">
        <v>398</v>
      </c>
      <c r="E263" s="269" t="s">
        <v>568</v>
      </c>
      <c r="F263" s="209" t="n">
        <v>1200</v>
      </c>
      <c r="G263" s="209"/>
      <c r="H263" s="210"/>
      <c r="I263" s="209" t="n">
        <f aca="false">F263+G263+H263</f>
        <v>1200</v>
      </c>
      <c r="J263" s="209"/>
      <c r="K263" s="209"/>
      <c r="L263" s="225"/>
      <c r="M263" s="209"/>
      <c r="N263" s="126"/>
      <c r="O263" s="126"/>
    </row>
    <row r="264" customFormat="false" ht="39" hidden="false" customHeight="true" outlineLevel="0" collapsed="false">
      <c r="A264" s="268"/>
      <c r="B264" s="212"/>
      <c r="C264" s="216" t="s">
        <v>247</v>
      </c>
      <c r="D264" s="216" t="s">
        <v>248</v>
      </c>
      <c r="E264" s="84" t="s">
        <v>569</v>
      </c>
      <c r="F264" s="209"/>
      <c r="G264" s="209"/>
      <c r="H264" s="210"/>
      <c r="I264" s="242" t="n">
        <v>839.682</v>
      </c>
      <c r="J264" s="242" t="n">
        <v>671.746</v>
      </c>
      <c r="K264" s="209"/>
      <c r="L264" s="225" t="n">
        <f aca="false">K264/I264</f>
        <v>0</v>
      </c>
      <c r="M264" s="225" t="n">
        <f aca="false">K264/J264</f>
        <v>0</v>
      </c>
      <c r="N264" s="126"/>
      <c r="O264" s="126"/>
    </row>
    <row r="265" customFormat="false" ht="24" hidden="false" customHeight="true" outlineLevel="0" collapsed="false">
      <c r="A265" s="268"/>
      <c r="B265" s="212" t="s">
        <v>514</v>
      </c>
      <c r="C265" s="212" t="s">
        <v>515</v>
      </c>
      <c r="D265" s="212" t="s">
        <v>398</v>
      </c>
      <c r="E265" s="269" t="s">
        <v>570</v>
      </c>
      <c r="F265" s="209"/>
      <c r="G265" s="209"/>
      <c r="H265" s="210"/>
      <c r="I265" s="209"/>
      <c r="J265" s="209"/>
      <c r="K265" s="209"/>
      <c r="L265" s="225"/>
      <c r="M265" s="209"/>
      <c r="N265" s="126"/>
      <c r="O265" s="126"/>
    </row>
    <row r="266" customFormat="false" ht="24.75" hidden="false" customHeight="true" outlineLevel="0" collapsed="false">
      <c r="A266" s="268"/>
      <c r="B266" s="212"/>
      <c r="C266" s="212" t="s">
        <v>515</v>
      </c>
      <c r="D266" s="212" t="s">
        <v>398</v>
      </c>
      <c r="E266" s="269" t="s">
        <v>568</v>
      </c>
      <c r="F266" s="209" t="n">
        <v>800</v>
      </c>
      <c r="G266" s="209"/>
      <c r="H266" s="210"/>
      <c r="I266" s="209" t="n">
        <f aca="false">F266+G266+H266</f>
        <v>800</v>
      </c>
      <c r="J266" s="209"/>
      <c r="K266" s="209"/>
      <c r="L266" s="225"/>
      <c r="M266" s="209"/>
      <c r="N266" s="126"/>
      <c r="O266" s="126"/>
    </row>
    <row r="267" customFormat="false" ht="36" hidden="false" customHeight="true" outlineLevel="0" collapsed="false">
      <c r="A267" s="268"/>
      <c r="B267" s="212" t="s">
        <v>509</v>
      </c>
      <c r="C267" s="212" t="s">
        <v>295</v>
      </c>
      <c r="D267" s="212" t="s">
        <v>254</v>
      </c>
      <c r="E267" s="269" t="s">
        <v>513</v>
      </c>
      <c r="F267" s="209" t="n">
        <v>11865.5</v>
      </c>
      <c r="G267" s="209"/>
      <c r="H267" s="210"/>
      <c r="I267" s="209" t="n">
        <f aca="false">F267+G267+H267</f>
        <v>11865.5</v>
      </c>
      <c r="J267" s="209" t="n">
        <v>1400</v>
      </c>
      <c r="K267" s="209"/>
      <c r="L267" s="225" t="n">
        <f aca="false">K267/I267</f>
        <v>0</v>
      </c>
      <c r="M267" s="225" t="n">
        <f aca="false">K267/J267</f>
        <v>0</v>
      </c>
      <c r="N267" s="126"/>
      <c r="O267" s="126"/>
    </row>
    <row r="268" customFormat="false" ht="36" hidden="false" customHeight="true" outlineLevel="0" collapsed="false">
      <c r="A268" s="268"/>
      <c r="B268" s="212" t="s">
        <v>514</v>
      </c>
      <c r="C268" s="212" t="s">
        <v>295</v>
      </c>
      <c r="D268" s="212" t="s">
        <v>254</v>
      </c>
      <c r="E268" s="269" t="s">
        <v>513</v>
      </c>
      <c r="F268" s="209" t="n">
        <v>6595.3</v>
      </c>
      <c r="G268" s="209"/>
      <c r="H268" s="210"/>
      <c r="I268" s="209" t="n">
        <f aca="false">F268+G268+H268</f>
        <v>6595.3</v>
      </c>
      <c r="J268" s="209"/>
      <c r="K268" s="209"/>
      <c r="L268" s="225"/>
      <c r="M268" s="209"/>
      <c r="N268" s="126"/>
      <c r="O268" s="126"/>
    </row>
    <row r="269" customFormat="false" ht="18" hidden="false" customHeight="true" outlineLevel="0" collapsed="false">
      <c r="A269" s="268"/>
      <c r="B269" s="212" t="s">
        <v>417</v>
      </c>
      <c r="C269" s="212" t="s">
        <v>418</v>
      </c>
      <c r="D269" s="212" t="s">
        <v>398</v>
      </c>
      <c r="E269" s="270" t="s">
        <v>571</v>
      </c>
      <c r="F269" s="209" t="n">
        <v>6496.8</v>
      </c>
      <c r="G269" s="209"/>
      <c r="H269" s="210"/>
      <c r="I269" s="209" t="n">
        <f aca="false">F269+G269+H269</f>
        <v>6496.8</v>
      </c>
      <c r="J269" s="209" t="n">
        <v>646.8</v>
      </c>
      <c r="K269" s="209" t="n">
        <v>177.1</v>
      </c>
      <c r="L269" s="225" t="n">
        <f aca="false">K269/I269</f>
        <v>0.0272595739440956</v>
      </c>
      <c r="M269" s="225" t="n">
        <f aca="false">K269/J269</f>
        <v>0.273809523809524</v>
      </c>
      <c r="N269" s="126"/>
      <c r="O269" s="126"/>
    </row>
    <row r="270" customFormat="false" ht="36.75" hidden="false" customHeight="true" outlineLevel="0" collapsed="false">
      <c r="A270" s="268"/>
      <c r="B270" s="212" t="s">
        <v>426</v>
      </c>
      <c r="C270" s="216" t="s">
        <v>247</v>
      </c>
      <c r="D270" s="216" t="s">
        <v>248</v>
      </c>
      <c r="E270" s="265" t="s">
        <v>572</v>
      </c>
      <c r="F270" s="209"/>
      <c r="G270" s="209"/>
      <c r="H270" s="210"/>
      <c r="I270" s="242" t="n">
        <v>11003.87</v>
      </c>
      <c r="J270" s="242" t="n">
        <v>4520.674</v>
      </c>
      <c r="K270" s="242" t="n">
        <v>4309.854</v>
      </c>
      <c r="L270" s="225" t="n">
        <f aca="false">K270/I270</f>
        <v>0.391667113479167</v>
      </c>
      <c r="M270" s="225" t="n">
        <f aca="false">K270/J270</f>
        <v>0.953365361005903</v>
      </c>
      <c r="N270" s="126"/>
      <c r="O270" s="126"/>
    </row>
    <row r="271" customFormat="false" ht="18" hidden="false" customHeight="true" outlineLevel="0" collapsed="false">
      <c r="A271" s="268"/>
      <c r="B271" s="212" t="s">
        <v>485</v>
      </c>
      <c r="C271" s="212" t="s">
        <v>489</v>
      </c>
      <c r="D271" s="212" t="s">
        <v>398</v>
      </c>
      <c r="E271" s="269" t="s">
        <v>573</v>
      </c>
      <c r="F271" s="209" t="n">
        <v>3750</v>
      </c>
      <c r="G271" s="209"/>
      <c r="H271" s="210"/>
      <c r="I271" s="209" t="n">
        <f aca="false">F271+G271+H271</f>
        <v>3750</v>
      </c>
      <c r="J271" s="209" t="n">
        <v>100</v>
      </c>
      <c r="K271" s="209"/>
      <c r="L271" s="225" t="n">
        <f aca="false">K271/I271</f>
        <v>0</v>
      </c>
      <c r="M271" s="225" t="n">
        <f aca="false">K271/J271</f>
        <v>0</v>
      </c>
      <c r="N271" s="126"/>
      <c r="O271" s="126"/>
    </row>
    <row r="272" customFormat="false" ht="39" hidden="false" customHeight="true" outlineLevel="0" collapsed="false">
      <c r="A272" s="204"/>
      <c r="B272" s="212"/>
      <c r="C272" s="212" t="s">
        <v>247</v>
      </c>
      <c r="D272" s="212" t="s">
        <v>248</v>
      </c>
      <c r="E272" s="265" t="s">
        <v>541</v>
      </c>
      <c r="F272" s="209"/>
      <c r="G272" s="209"/>
      <c r="H272" s="210"/>
      <c r="I272" s="209" t="n">
        <v>750</v>
      </c>
      <c r="J272" s="209" t="n">
        <v>600</v>
      </c>
      <c r="K272" s="209"/>
      <c r="L272" s="225" t="n">
        <f aca="false">K272/I272</f>
        <v>0</v>
      </c>
      <c r="M272" s="225" t="n">
        <f aca="false">K272/J272</f>
        <v>0</v>
      </c>
      <c r="N272" s="126"/>
      <c r="O272" s="126"/>
    </row>
    <row r="273" customFormat="false" ht="21.75" hidden="false" customHeight="true" outlineLevel="0" collapsed="false">
      <c r="A273" s="268"/>
      <c r="B273" s="212" t="s">
        <v>426</v>
      </c>
      <c r="C273" s="212"/>
      <c r="D273" s="212"/>
      <c r="E273" s="269" t="s">
        <v>574</v>
      </c>
      <c r="F273" s="209"/>
      <c r="G273" s="209"/>
      <c r="H273" s="210"/>
      <c r="I273" s="209"/>
      <c r="J273" s="209"/>
      <c r="K273" s="209"/>
      <c r="L273" s="225"/>
      <c r="M273" s="209"/>
      <c r="N273" s="126"/>
      <c r="O273" s="126"/>
    </row>
    <row r="274" customFormat="false" ht="39" hidden="false" customHeight="true" outlineLevel="0" collapsed="false">
      <c r="A274" s="268"/>
      <c r="B274" s="271"/>
      <c r="C274" s="212" t="s">
        <v>247</v>
      </c>
      <c r="D274" s="212" t="s">
        <v>248</v>
      </c>
      <c r="E274" s="265" t="s">
        <v>541</v>
      </c>
      <c r="F274" s="209"/>
      <c r="G274" s="209"/>
      <c r="H274" s="210"/>
      <c r="I274" s="242" t="n">
        <v>89.174</v>
      </c>
      <c r="J274" s="209"/>
      <c r="K274" s="209"/>
      <c r="L274" s="225"/>
      <c r="M274" s="209"/>
      <c r="N274" s="126"/>
      <c r="O274" s="126"/>
    </row>
    <row r="275" customFormat="false" ht="18" hidden="false" customHeight="true" outlineLevel="0" collapsed="false">
      <c r="A275" s="268"/>
      <c r="B275" s="212" t="s">
        <v>542</v>
      </c>
      <c r="C275" s="212" t="s">
        <v>543</v>
      </c>
      <c r="D275" s="212" t="s">
        <v>398</v>
      </c>
      <c r="E275" s="269" t="s">
        <v>575</v>
      </c>
      <c r="F275" s="209" t="n">
        <v>445.5</v>
      </c>
      <c r="G275" s="209"/>
      <c r="H275" s="210"/>
      <c r="I275" s="209" t="n">
        <f aca="false">F275+G275+H275</f>
        <v>445.5</v>
      </c>
      <c r="J275" s="209"/>
      <c r="K275" s="209"/>
      <c r="L275" s="225"/>
      <c r="M275" s="209"/>
      <c r="N275" s="126"/>
      <c r="O275" s="126"/>
    </row>
    <row r="276" customFormat="false" ht="36.75" hidden="false" customHeight="true" outlineLevel="0" collapsed="false">
      <c r="A276" s="272"/>
      <c r="B276" s="212"/>
      <c r="C276" s="212" t="s">
        <v>247</v>
      </c>
      <c r="D276" s="212" t="s">
        <v>248</v>
      </c>
      <c r="E276" s="265" t="s">
        <v>541</v>
      </c>
      <c r="F276" s="209"/>
      <c r="G276" s="273"/>
      <c r="H276" s="274"/>
      <c r="I276" s="242" t="n">
        <v>117.076</v>
      </c>
      <c r="J276" s="209"/>
      <c r="K276" s="209"/>
      <c r="L276" s="225"/>
      <c r="M276" s="209"/>
      <c r="N276" s="126"/>
      <c r="O276" s="126"/>
    </row>
    <row r="277" customFormat="false" ht="18.75" hidden="false" customHeight="true" outlineLevel="0" collapsed="false">
      <c r="A277" s="211"/>
      <c r="B277" s="212"/>
      <c r="C277" s="212"/>
      <c r="D277" s="212"/>
      <c r="E277" s="246"/>
      <c r="F277" s="209"/>
      <c r="G277" s="273"/>
      <c r="H277" s="274"/>
      <c r="I277" s="274"/>
      <c r="J277" s="274"/>
      <c r="K277" s="274"/>
      <c r="L277" s="274"/>
      <c r="M277" s="274"/>
      <c r="N277" s="126"/>
      <c r="O277" s="126"/>
    </row>
    <row r="278" s="279" customFormat="true" ht="45" hidden="false" customHeight="true" outlineLevel="0" collapsed="false">
      <c r="A278" s="275" t="s">
        <v>576</v>
      </c>
      <c r="B278" s="275"/>
      <c r="C278" s="275"/>
      <c r="D278" s="275"/>
      <c r="E278" s="275"/>
      <c r="F278" s="276" t="n">
        <f aca="false">F248+F230+F199+F164+F158+F120+F113+F108+F102+F94+F89+F32+F26+F22+F15+F251+F19</f>
        <v>1357553.9</v>
      </c>
      <c r="G278" s="276" t="n">
        <f aca="false">G248+G230+G199+G164+G158+G120+G113+G108+G102+G94+G89+G32+G26+G22+G15+G251+G19</f>
        <v>12858.6</v>
      </c>
      <c r="H278" s="276" t="n">
        <f aca="false">H248+H230+H199+H164+H158+H120+H113+H108+H102+H94+H89+H32+H26+H22+H15+H251+H19</f>
        <v>0</v>
      </c>
      <c r="I278" s="276" t="n">
        <f aca="false">I248+I230+I199+I164+I158+I120+I113+I108+I102+I94+I89+I32+I26+I22+I15+I251+I19</f>
        <v>1482056.924</v>
      </c>
      <c r="J278" s="276" t="n">
        <f aca="false">J248+J230+J199+J164+J158+J120+J113+J108+J102+J94+J89+J32+J26+J22+J15+J251+J19</f>
        <v>284844.481</v>
      </c>
      <c r="K278" s="276" t="n">
        <f aca="false">K248+K230+K199+K164+K158+K120+K113+K108+K102+K94+K89+K32+K26+K22+K15+K251+K19</f>
        <v>237158.754</v>
      </c>
      <c r="L278" s="277" t="n">
        <f aca="false">K278/I278</f>
        <v>0.16002000338821</v>
      </c>
      <c r="M278" s="277" t="n">
        <f aca="false">K278/J278</f>
        <v>0.83259030741059</v>
      </c>
      <c r="N278" s="278"/>
      <c r="O278" s="278"/>
    </row>
    <row r="279" customFormat="false" ht="15" hidden="false" customHeight="false" outlineLevel="0" collapsed="false">
      <c r="A279" s="126"/>
      <c r="B279" s="126"/>
      <c r="C279" s="126"/>
      <c r="D279" s="126"/>
      <c r="E279" s="126"/>
      <c r="F279" s="126"/>
      <c r="G279" s="126"/>
      <c r="H279" s="126"/>
      <c r="I279" s="126"/>
      <c r="J279" s="126"/>
      <c r="K279" s="126"/>
      <c r="L279" s="126"/>
      <c r="M279" s="126"/>
      <c r="N279" s="126"/>
      <c r="O279" s="126"/>
    </row>
    <row r="280" customFormat="false" ht="18" hidden="true" customHeight="false" outlineLevel="0" collapsed="false">
      <c r="A280" s="126"/>
      <c r="B280" s="126"/>
      <c r="C280" s="126"/>
      <c r="D280" s="126"/>
      <c r="E280" s="280" t="s">
        <v>577</v>
      </c>
      <c r="F280" s="281" t="e">
        <f aca="false">F24+F37+F38+F39+F40+F45+F46+F53+F70+F104+F105+#REF!+F125+F136+F137+F138+F139+F140+F141+F151+F152+F153+F156+F196+F211+F217+F218+F185+F142+#REF!</f>
        <v>#REF!</v>
      </c>
      <c r="G280" s="281"/>
      <c r="H280" s="126"/>
      <c r="I280" s="126"/>
      <c r="J280" s="126"/>
      <c r="K280" s="126"/>
      <c r="L280" s="126"/>
      <c r="M280" s="126"/>
      <c r="N280" s="126"/>
      <c r="O280" s="126"/>
    </row>
    <row r="281" customFormat="false" ht="18" hidden="true" customHeight="false" outlineLevel="0" collapsed="false">
      <c r="E281" s="282" t="s">
        <v>578</v>
      </c>
      <c r="F281" s="283" t="e">
        <f aca="false">F124+F129+F133+F135+F147+F160+#REF!+F169+F177+F180+F183+F192+#REF!+#REF!+F204+F209+F216+F222+F233+F238+F241+F246</f>
        <v>#REF!</v>
      </c>
      <c r="G281" s="283"/>
    </row>
    <row r="282" customFormat="false" ht="18" hidden="true" customHeight="false" outlineLevel="0" collapsed="false">
      <c r="E282" s="282"/>
    </row>
    <row r="283" customFormat="false" ht="18" hidden="true" customHeight="false" outlineLevel="0" collapsed="false">
      <c r="E283" s="282" t="s">
        <v>579</v>
      </c>
      <c r="F283" s="283" t="e">
        <f aca="false">F278-F280-F281</f>
        <v>#REF!</v>
      </c>
      <c r="G283" s="283"/>
    </row>
    <row r="284" customFormat="false" ht="15" hidden="true" customHeight="false" outlineLevel="0" collapsed="false"/>
  </sheetData>
  <mergeCells count="15">
    <mergeCell ref="A6:M6"/>
    <mergeCell ref="A8:A9"/>
    <mergeCell ref="B8:D8"/>
    <mergeCell ref="E8:E9"/>
    <mergeCell ref="F8:F10"/>
    <mergeCell ref="G8:G9"/>
    <mergeCell ref="I8:I10"/>
    <mergeCell ref="J8:J10"/>
    <mergeCell ref="K8:K10"/>
    <mergeCell ref="L8:L10"/>
    <mergeCell ref="M8:M10"/>
    <mergeCell ref="B9:B10"/>
    <mergeCell ref="C9:C10"/>
    <mergeCell ref="D9:D10"/>
    <mergeCell ref="A278:E278"/>
  </mergeCells>
  <printOptions headings="false" gridLines="false" gridLinesSet="true" horizontalCentered="false" verticalCentered="false"/>
  <pageMargins left="0.7875" right="0.7875" top="0.984027777777778" bottom="0.39375" header="0.511811023622047" footer="0.354166666666667"/>
  <pageSetup paperSize="9" scale="100" fitToWidth="1" fitToHeight="7" pageOrder="downThenOver" orientation="landscape" blackAndWhite="false" draft="false" cellComments="none" horizontalDpi="300" verticalDpi="300" copies="1"/>
  <headerFooter differentFirst="false" differentOddEven="false">
    <oddHeader/>
    <oddFooter>&amp;L01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2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284" width="24.7"/>
    <col collapsed="false" customWidth="true" hidden="false" outlineLevel="0" max="2" min="2" style="284" width="79.14"/>
    <col collapsed="false" customWidth="true" hidden="false" outlineLevel="0" max="3" min="3" style="284" width="14.7"/>
    <col collapsed="false" customWidth="true" hidden="false" outlineLevel="0" max="4" min="4" style="284" width="13.7"/>
    <col collapsed="false" customWidth="true" hidden="false" outlineLevel="0" max="5" min="5" style="284" width="13.56"/>
    <col collapsed="false" customWidth="false" hidden="false" outlineLevel="0" max="257" min="6" style="284" width="9.14"/>
  </cols>
  <sheetData>
    <row r="1" customFormat="false" ht="15" hidden="false" customHeight="false" outlineLevel="0" collapsed="false">
      <c r="A1" s="285"/>
      <c r="B1" s="285"/>
      <c r="C1" s="130" t="s">
        <v>580</v>
      </c>
      <c r="D1" s="285"/>
      <c r="E1" s="285"/>
    </row>
    <row r="2" customFormat="false" ht="15" hidden="false" customHeight="false" outlineLevel="0" collapsed="false">
      <c r="A2" s="285"/>
      <c r="B2" s="285"/>
      <c r="C2" s="3" t="s">
        <v>1</v>
      </c>
      <c r="D2" s="6"/>
      <c r="E2" s="5"/>
    </row>
    <row r="3" customFormat="false" ht="15" hidden="false" customHeight="false" outlineLevel="0" collapsed="false">
      <c r="A3" s="285"/>
      <c r="B3" s="285"/>
      <c r="C3" s="3" t="s">
        <v>2</v>
      </c>
      <c r="D3" s="6"/>
      <c r="E3" s="285"/>
    </row>
    <row r="4" customFormat="false" ht="15" hidden="false" customHeight="false" outlineLevel="0" collapsed="false">
      <c r="A4" s="285"/>
      <c r="B4" s="285"/>
      <c r="C4" s="3" t="s">
        <v>3</v>
      </c>
      <c r="D4" s="6"/>
      <c r="E4" s="285"/>
    </row>
    <row r="5" customFormat="false" ht="15" hidden="false" customHeight="false" outlineLevel="0" collapsed="false">
      <c r="A5" s="285"/>
      <c r="B5" s="285"/>
      <c r="C5" s="285"/>
      <c r="D5" s="285"/>
      <c r="E5" s="285"/>
    </row>
    <row r="6" customFormat="false" ht="15" hidden="false" customHeight="false" outlineLevel="0" collapsed="false">
      <c r="A6" s="285"/>
      <c r="B6" s="285"/>
      <c r="C6" s="285"/>
      <c r="D6" s="285"/>
      <c r="E6" s="285"/>
    </row>
    <row r="7" customFormat="false" ht="21" hidden="false" customHeight="true" outlineLevel="0" collapsed="false">
      <c r="A7" s="286" t="s">
        <v>581</v>
      </c>
      <c r="B7" s="286"/>
      <c r="C7" s="286"/>
      <c r="D7" s="286"/>
      <c r="E7" s="286"/>
    </row>
    <row r="8" customFormat="false" ht="18.75" hidden="false" customHeight="true" outlineLevel="0" collapsed="false">
      <c r="A8" s="286" t="s">
        <v>582</v>
      </c>
      <c r="B8" s="286"/>
      <c r="C8" s="286"/>
      <c r="D8" s="286"/>
      <c r="E8" s="286"/>
    </row>
    <row r="9" customFormat="false" ht="21" hidden="false" customHeight="true" outlineLevel="0" collapsed="false">
      <c r="A9" s="286" t="s">
        <v>583</v>
      </c>
      <c r="B9" s="286"/>
      <c r="C9" s="286"/>
      <c r="D9" s="286"/>
      <c r="E9" s="286"/>
    </row>
    <row r="10" customFormat="false" ht="15" hidden="false" customHeight="false" outlineLevel="0" collapsed="false">
      <c r="A10" s="285"/>
      <c r="B10" s="285"/>
      <c r="C10" s="287"/>
      <c r="D10" s="285"/>
      <c r="E10" s="287" t="s">
        <v>5</v>
      </c>
    </row>
    <row r="11" customFormat="false" ht="56.25" hidden="false" customHeight="true" outlineLevel="0" collapsed="false">
      <c r="A11" s="288" t="s">
        <v>584</v>
      </c>
      <c r="B11" s="289" t="s">
        <v>585</v>
      </c>
      <c r="C11" s="290" t="s">
        <v>7</v>
      </c>
      <c r="D11" s="15" t="s">
        <v>8</v>
      </c>
      <c r="E11" s="15" t="s">
        <v>586</v>
      </c>
    </row>
    <row r="12" customFormat="false" ht="12.75" hidden="false" customHeight="true" outlineLevel="0" collapsed="false">
      <c r="A12" s="289" t="n">
        <v>1</v>
      </c>
      <c r="B12" s="289" t="n">
        <v>2</v>
      </c>
      <c r="C12" s="291" t="n">
        <v>3</v>
      </c>
      <c r="D12" s="291" t="n">
        <v>4</v>
      </c>
      <c r="E12" s="289" t="n">
        <v>5</v>
      </c>
    </row>
    <row r="13" customFormat="false" ht="15" hidden="false" customHeight="false" outlineLevel="0" collapsed="false">
      <c r="A13" s="292"/>
      <c r="B13" s="293"/>
      <c r="C13" s="294"/>
      <c r="D13" s="295"/>
      <c r="E13" s="296"/>
    </row>
    <row r="14" customFormat="false" ht="30" hidden="false" customHeight="false" outlineLevel="0" collapsed="false">
      <c r="A14" s="297" t="s">
        <v>587</v>
      </c>
      <c r="B14" s="298" t="s">
        <v>588</v>
      </c>
      <c r="C14" s="299" t="n">
        <f aca="false">C17</f>
        <v>201581.1</v>
      </c>
      <c r="D14" s="300" t="n">
        <f aca="false">D17</f>
        <v>-10598.7</v>
      </c>
      <c r="E14" s="296" t="n">
        <f aca="false">E17</f>
        <v>-61403.1</v>
      </c>
    </row>
    <row r="15" customFormat="false" ht="15" hidden="false" customHeight="false" outlineLevel="0" collapsed="false">
      <c r="A15" s="301"/>
      <c r="B15" s="302"/>
      <c r="C15" s="303"/>
      <c r="D15" s="304"/>
      <c r="E15" s="305"/>
    </row>
    <row r="16" customFormat="false" ht="15" hidden="false" customHeight="false" outlineLevel="0" collapsed="false">
      <c r="A16" s="306"/>
      <c r="B16" s="307"/>
      <c r="C16" s="308"/>
      <c r="D16" s="308"/>
      <c r="E16" s="308"/>
    </row>
    <row r="17" customFormat="false" ht="31.5" hidden="false" customHeight="false" outlineLevel="0" collapsed="false">
      <c r="A17" s="309"/>
      <c r="B17" s="310" t="s">
        <v>589</v>
      </c>
      <c r="C17" s="311" t="n">
        <v>201581.1</v>
      </c>
      <c r="D17" s="311" t="n">
        <v>-10598.7</v>
      </c>
      <c r="E17" s="311" t="n">
        <v>-61403.1</v>
      </c>
    </row>
    <row r="18" customFormat="false" ht="15.75" hidden="false" customHeight="false" outlineLevel="0" collapsed="false">
      <c r="A18" s="312"/>
      <c r="B18" s="313"/>
      <c r="C18" s="314"/>
      <c r="D18" s="314"/>
      <c r="E18" s="314"/>
    </row>
    <row r="19" customFormat="false" ht="15" hidden="true" customHeight="false" outlineLevel="0" collapsed="false">
      <c r="A19" s="285"/>
      <c r="B19" s="287" t="s">
        <v>590</v>
      </c>
      <c r="C19" s="285"/>
      <c r="D19" s="285"/>
      <c r="E19" s="285"/>
    </row>
    <row r="20" customFormat="false" ht="15" hidden="true" customHeight="false" outlineLevel="0" collapsed="false">
      <c r="A20" s="285"/>
      <c r="B20" s="287" t="s">
        <v>591</v>
      </c>
      <c r="C20" s="285"/>
      <c r="D20" s="285"/>
      <c r="E20" s="285"/>
    </row>
    <row r="21" customFormat="false" ht="15" hidden="true" customHeight="false" outlineLevel="0" collapsed="false">
      <c r="A21" s="285"/>
      <c r="B21" s="287" t="s">
        <v>592</v>
      </c>
      <c r="C21" s="285"/>
      <c r="D21" s="285"/>
      <c r="E21" s="285"/>
    </row>
    <row r="22" customFormat="false" ht="15" hidden="true" customHeight="false" outlineLevel="0" collapsed="false">
      <c r="A22" s="285"/>
      <c r="B22" s="285"/>
      <c r="C22" s="285"/>
      <c r="D22" s="285"/>
      <c r="E22" s="285"/>
    </row>
    <row r="23" customFormat="false" ht="15" hidden="false" customHeight="false" outlineLevel="0" collapsed="false">
      <c r="A23" s="285"/>
      <c r="B23" s="285"/>
      <c r="C23" s="285"/>
      <c r="D23" s="285"/>
      <c r="E23" s="285"/>
    </row>
    <row r="27" customFormat="false" ht="12.75" hidden="false" customHeight="false" outlineLevel="0" collapsed="false">
      <c r="B27" s="315"/>
    </row>
    <row r="28" customFormat="false" ht="18" hidden="false" customHeight="false" outlineLevel="0" collapsed="false">
      <c r="B28" s="316"/>
    </row>
  </sheetData>
  <mergeCells count="3">
    <mergeCell ref="A7:E7"/>
    <mergeCell ref="A8:E8"/>
    <mergeCell ref="A9:E9"/>
  </mergeCells>
  <printOptions headings="false" gridLines="false" gridLinesSet="true" horizontalCentered="false" verticalCentered="false"/>
  <pageMargins left="0.7875" right="0.7875" top="0.984027777777778"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01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77"/>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97" width="89.99"/>
    <col collapsed="false" customWidth="true" hidden="false" outlineLevel="0" max="2" min="2" style="317" width="18.28"/>
    <col collapsed="false" customWidth="true" hidden="false" outlineLevel="0" max="4" min="3" style="97" width="17.99"/>
    <col collapsed="false" customWidth="true" hidden="false" outlineLevel="0" max="5" min="5" style="97" width="17.85"/>
    <col collapsed="false" customWidth="true" hidden="false" outlineLevel="0" max="6" min="6" style="97" width="16.7"/>
    <col collapsed="false" customWidth="false" hidden="false" outlineLevel="0" max="7" min="7" style="97" width="9.14"/>
    <col collapsed="false" customWidth="true" hidden="false" outlineLevel="0" max="8" min="8" style="97" width="12.14"/>
    <col collapsed="false" customWidth="false" hidden="false" outlineLevel="0" max="257" min="9" style="97" width="9.14"/>
  </cols>
  <sheetData>
    <row r="1" customFormat="false" ht="15.95" hidden="false" customHeight="true" outlineLevel="0" collapsed="false">
      <c r="A1" s="4"/>
      <c r="B1" s="318"/>
      <c r="C1" s="130" t="s">
        <v>593</v>
      </c>
      <c r="E1" s="319"/>
    </row>
    <row r="2" customFormat="false" ht="15.95" hidden="false" customHeight="true" outlineLevel="0" collapsed="false">
      <c r="A2" s="4"/>
      <c r="B2" s="318"/>
      <c r="C2" s="3" t="s">
        <v>1</v>
      </c>
      <c r="D2" s="6"/>
      <c r="E2" s="5"/>
    </row>
    <row r="3" customFormat="false" ht="15.95" hidden="false" customHeight="true" outlineLevel="0" collapsed="false">
      <c r="A3" s="4"/>
      <c r="B3" s="318"/>
      <c r="C3" s="3" t="s">
        <v>2</v>
      </c>
      <c r="D3" s="6"/>
      <c r="E3" s="319"/>
    </row>
    <row r="4" customFormat="false" ht="15.95" hidden="false" customHeight="true" outlineLevel="0" collapsed="false">
      <c r="A4" s="4"/>
      <c r="B4" s="318"/>
      <c r="C4" s="3" t="s">
        <v>3</v>
      </c>
      <c r="D4" s="6"/>
      <c r="E4" s="319"/>
    </row>
    <row r="5" customFormat="false" ht="15.95" hidden="false" customHeight="true" outlineLevel="0" collapsed="false">
      <c r="A5" s="4"/>
      <c r="B5" s="318"/>
      <c r="C5" s="3"/>
      <c r="D5" s="6"/>
      <c r="E5" s="319"/>
    </row>
    <row r="6" customFormat="false" ht="39" hidden="false" customHeight="true" outlineLevel="0" collapsed="false">
      <c r="A6" s="320" t="s">
        <v>594</v>
      </c>
      <c r="B6" s="320"/>
      <c r="C6" s="320"/>
      <c r="D6" s="320"/>
      <c r="E6" s="320"/>
    </row>
    <row r="7" customFormat="false" ht="17.25" hidden="false" customHeight="true" outlineLevel="0" collapsed="false">
      <c r="A7" s="7"/>
      <c r="B7" s="7"/>
      <c r="C7" s="7"/>
      <c r="D7" s="7"/>
      <c r="E7" s="7"/>
    </row>
    <row r="8" customFormat="false" ht="15.95" hidden="false" customHeight="true" outlineLevel="0" collapsed="false">
      <c r="A8" s="321"/>
      <c r="B8" s="322"/>
      <c r="C8" s="323"/>
      <c r="D8" s="323"/>
      <c r="E8" s="324" t="s">
        <v>5</v>
      </c>
    </row>
    <row r="9" s="327" customFormat="true" ht="20.25" hidden="false" customHeight="true" outlineLevel="0" collapsed="false">
      <c r="A9" s="325" t="s">
        <v>153</v>
      </c>
      <c r="B9" s="326" t="s">
        <v>595</v>
      </c>
      <c r="C9" s="326"/>
      <c r="D9" s="326" t="s">
        <v>596</v>
      </c>
      <c r="E9" s="326"/>
    </row>
    <row r="10" s="327" customFormat="true" ht="20.1" hidden="false" customHeight="true" outlineLevel="0" collapsed="false">
      <c r="A10" s="325"/>
      <c r="B10" s="328" t="s">
        <v>590</v>
      </c>
      <c r="C10" s="329" t="s">
        <v>591</v>
      </c>
      <c r="D10" s="330" t="s">
        <v>590</v>
      </c>
      <c r="E10" s="329" t="s">
        <v>591</v>
      </c>
    </row>
    <row r="11" s="327" customFormat="true" ht="20.1" hidden="false" customHeight="true" outlineLevel="0" collapsed="false">
      <c r="A11" s="325" t="n">
        <v>1</v>
      </c>
      <c r="B11" s="331" t="n">
        <v>2</v>
      </c>
      <c r="C11" s="332" t="n">
        <v>3</v>
      </c>
      <c r="D11" s="332" t="n">
        <v>4</v>
      </c>
      <c r="E11" s="332" t="n">
        <v>5</v>
      </c>
    </row>
    <row r="12" s="3" customFormat="true" ht="30.75" hidden="false" customHeight="true" outlineLevel="0" collapsed="false">
      <c r="A12" s="333" t="s">
        <v>597</v>
      </c>
      <c r="B12" s="334" t="n">
        <f aca="false">SUM(B13:B24)</f>
        <v>75886.97</v>
      </c>
      <c r="C12" s="334" t="n">
        <f aca="false">SUM(C13:C24)</f>
        <v>76491.8</v>
      </c>
      <c r="D12" s="334" t="n">
        <f aca="false">SUM(D13:D24)</f>
        <v>9259.6</v>
      </c>
      <c r="E12" s="334" t="n">
        <f aca="false">SUM(E13:E24)</f>
        <v>4461.3</v>
      </c>
      <c r="F12" s="335"/>
      <c r="G12" s="336"/>
    </row>
    <row r="13" s="3" customFormat="true" ht="32.25" hidden="false" customHeight="true" outlineLevel="0" collapsed="false">
      <c r="A13" s="84" t="s">
        <v>292</v>
      </c>
      <c r="B13" s="337" t="n">
        <v>2782.1</v>
      </c>
      <c r="C13" s="338" t="n">
        <v>2782.1</v>
      </c>
      <c r="D13" s="339" t="n">
        <v>570.2</v>
      </c>
      <c r="E13" s="339" t="n">
        <v>512.3</v>
      </c>
      <c r="F13" s="340"/>
    </row>
    <row r="14" s="3" customFormat="true" ht="45" hidden="false" customHeight="false" outlineLevel="0" collapsed="false">
      <c r="A14" s="84" t="s">
        <v>391</v>
      </c>
      <c r="B14" s="339" t="n">
        <v>11464.2</v>
      </c>
      <c r="C14" s="338" t="n">
        <v>11464.2</v>
      </c>
      <c r="D14" s="339" t="n">
        <v>2866</v>
      </c>
      <c r="E14" s="339" t="n">
        <v>2716.6</v>
      </c>
      <c r="F14" s="340"/>
    </row>
    <row r="15" s="3" customFormat="true" ht="30" hidden="false" customHeight="true" outlineLevel="0" collapsed="false">
      <c r="A15" s="341" t="s">
        <v>307</v>
      </c>
      <c r="B15" s="342" t="n">
        <v>4760.2</v>
      </c>
      <c r="C15" s="342" t="n">
        <v>4760.2</v>
      </c>
      <c r="D15" s="342" t="n">
        <v>1904.1</v>
      </c>
      <c r="E15" s="339"/>
      <c r="F15" s="340"/>
    </row>
    <row r="16" s="3" customFormat="true" ht="60.75" hidden="true" customHeight="true" outlineLevel="0" collapsed="false">
      <c r="A16" s="84" t="s">
        <v>598</v>
      </c>
      <c r="B16" s="339"/>
      <c r="C16" s="343"/>
      <c r="D16" s="339"/>
      <c r="E16" s="339"/>
      <c r="F16" s="344"/>
    </row>
    <row r="17" s="3" customFormat="true" ht="46.5" hidden="true" customHeight="true" outlineLevel="0" collapsed="false">
      <c r="A17" s="84" t="s">
        <v>599</v>
      </c>
      <c r="B17" s="342"/>
      <c r="C17" s="342"/>
      <c r="D17" s="342"/>
      <c r="E17" s="339"/>
      <c r="F17" s="344"/>
    </row>
    <row r="18" s="3" customFormat="true" ht="64.5" hidden="true" customHeight="true" outlineLevel="0" collapsed="false">
      <c r="A18" s="84" t="s">
        <v>600</v>
      </c>
      <c r="B18" s="345"/>
      <c r="C18" s="342"/>
      <c r="D18" s="345"/>
      <c r="E18" s="339"/>
      <c r="F18" s="344"/>
    </row>
    <row r="19" s="3" customFormat="true" ht="30" hidden="true" customHeight="true" outlineLevel="0" collapsed="false">
      <c r="A19" s="84" t="s">
        <v>601</v>
      </c>
      <c r="B19" s="339"/>
      <c r="C19" s="338"/>
      <c r="D19" s="339"/>
      <c r="E19" s="339"/>
      <c r="F19" s="340"/>
    </row>
    <row r="20" s="3" customFormat="true" ht="20.25" hidden="false" customHeight="true" outlineLevel="0" collapsed="false">
      <c r="A20" s="84" t="s">
        <v>440</v>
      </c>
      <c r="B20" s="339" t="n">
        <v>2120.37</v>
      </c>
      <c r="C20" s="346" t="n">
        <v>2120.4</v>
      </c>
      <c r="D20" s="339" t="n">
        <v>2120.4</v>
      </c>
      <c r="E20" s="339"/>
      <c r="F20" s="340"/>
    </row>
    <row r="21" s="3" customFormat="true" ht="17.25" hidden="false" customHeight="true" outlineLevel="0" collapsed="false">
      <c r="A21" s="84" t="s">
        <v>602</v>
      </c>
      <c r="B21" s="339" t="n">
        <v>124</v>
      </c>
      <c r="C21" s="347" t="n">
        <v>124</v>
      </c>
      <c r="D21" s="339"/>
      <c r="E21" s="339"/>
      <c r="F21" s="340"/>
    </row>
    <row r="22" s="3" customFormat="true" ht="18" hidden="false" customHeight="true" outlineLevel="0" collapsed="false">
      <c r="A22" s="61" t="s">
        <v>603</v>
      </c>
      <c r="B22" s="339" t="n">
        <v>8106.3</v>
      </c>
      <c r="C22" s="338" t="n">
        <v>8106.3</v>
      </c>
      <c r="D22" s="339" t="n">
        <v>1798.9</v>
      </c>
      <c r="E22" s="339" t="n">
        <v>1232.4</v>
      </c>
      <c r="F22" s="340"/>
    </row>
    <row r="23" s="3" customFormat="true" ht="30.75" hidden="false" customHeight="true" outlineLevel="0" collapsed="false">
      <c r="A23" s="262" t="s">
        <v>604</v>
      </c>
      <c r="B23" s="339" t="n">
        <v>7862.4</v>
      </c>
      <c r="C23" s="348" t="n">
        <v>8467.2</v>
      </c>
      <c r="D23" s="339"/>
      <c r="E23" s="339"/>
      <c r="F23" s="340"/>
    </row>
    <row r="24" s="3" customFormat="true" ht="46.5" hidden="false" customHeight="true" outlineLevel="0" collapsed="false">
      <c r="A24" s="262" t="s">
        <v>605</v>
      </c>
      <c r="B24" s="339" t="n">
        <v>38667.4</v>
      </c>
      <c r="C24" s="348" t="n">
        <v>38667.4</v>
      </c>
      <c r="D24" s="339"/>
      <c r="E24" s="339"/>
      <c r="F24" s="340"/>
    </row>
    <row r="25" s="3" customFormat="true" ht="31.5" hidden="true" customHeight="true" outlineLevel="0" collapsed="false">
      <c r="A25" s="84" t="s">
        <v>463</v>
      </c>
      <c r="B25" s="339"/>
      <c r="C25" s="338"/>
      <c r="D25" s="339"/>
      <c r="E25" s="339"/>
      <c r="F25" s="340"/>
    </row>
    <row r="26" s="3" customFormat="true" ht="30" hidden="true" customHeight="true" outlineLevel="0" collapsed="false">
      <c r="A26" s="61" t="s">
        <v>606</v>
      </c>
      <c r="B26" s="339"/>
      <c r="C26" s="349"/>
      <c r="D26" s="339"/>
      <c r="E26" s="339"/>
      <c r="F26" s="340"/>
    </row>
    <row r="27" s="3" customFormat="true" ht="27.75" hidden="false" customHeight="true" outlineLevel="0" collapsed="false">
      <c r="A27" s="333" t="s">
        <v>607</v>
      </c>
      <c r="B27" s="350" t="n">
        <f aca="false">SUM(B28:B59)</f>
        <v>203410.4</v>
      </c>
      <c r="C27" s="350" t="n">
        <f aca="false">SUM(C28:C59)</f>
        <v>203456.7</v>
      </c>
      <c r="D27" s="350" t="n">
        <f aca="false">SUM(D28:D59)</f>
        <v>44869.1</v>
      </c>
      <c r="E27" s="350" t="n">
        <f aca="false">SUM(E28:E59)</f>
        <v>42072.2</v>
      </c>
      <c r="F27" s="351"/>
    </row>
    <row r="28" s="3" customFormat="true" ht="20.25" hidden="false" customHeight="true" outlineLevel="0" collapsed="false">
      <c r="A28" s="352" t="s">
        <v>608</v>
      </c>
      <c r="B28" s="339" t="n">
        <v>227</v>
      </c>
      <c r="C28" s="353" t="n">
        <v>227</v>
      </c>
      <c r="D28" s="339" t="n">
        <v>56.7</v>
      </c>
      <c r="E28" s="339" t="n">
        <v>54.5</v>
      </c>
      <c r="F28" s="340"/>
    </row>
    <row r="29" s="3" customFormat="true" ht="20.1" hidden="true" customHeight="true" outlineLevel="0" collapsed="false">
      <c r="A29" s="352" t="s">
        <v>609</v>
      </c>
      <c r="B29" s="339"/>
      <c r="C29" s="339"/>
      <c r="D29" s="339"/>
      <c r="E29" s="339"/>
      <c r="F29" s="340"/>
    </row>
    <row r="30" s="3" customFormat="true" ht="19.5" hidden="false" customHeight="true" outlineLevel="0" collapsed="false">
      <c r="A30" s="352" t="s">
        <v>281</v>
      </c>
      <c r="B30" s="339" t="n">
        <v>616</v>
      </c>
      <c r="C30" s="339" t="n">
        <v>616</v>
      </c>
      <c r="D30" s="339" t="n">
        <v>154</v>
      </c>
      <c r="E30" s="339" t="n">
        <v>110.1</v>
      </c>
      <c r="F30" s="340"/>
    </row>
    <row r="31" s="3" customFormat="true" ht="61.5" hidden="false" customHeight="true" outlineLevel="0" collapsed="false">
      <c r="A31" s="84" t="s">
        <v>285</v>
      </c>
      <c r="B31" s="339" t="n">
        <v>19</v>
      </c>
      <c r="C31" s="338" t="n">
        <v>19</v>
      </c>
      <c r="D31" s="339" t="n">
        <v>19</v>
      </c>
      <c r="E31" s="339"/>
      <c r="F31" s="340"/>
    </row>
    <row r="32" s="3" customFormat="true" ht="48" hidden="false" customHeight="true" outlineLevel="0" collapsed="false">
      <c r="A32" s="84" t="s">
        <v>610</v>
      </c>
      <c r="B32" s="339" t="n">
        <v>3.6</v>
      </c>
      <c r="C32" s="338" t="n">
        <v>3.6</v>
      </c>
      <c r="D32" s="339" t="n">
        <v>0.9</v>
      </c>
      <c r="E32" s="339"/>
      <c r="F32" s="340"/>
    </row>
    <row r="33" s="3" customFormat="true" ht="33" hidden="false" customHeight="true" outlineLevel="0" collapsed="false">
      <c r="A33" s="84" t="s">
        <v>611</v>
      </c>
      <c r="B33" s="339" t="n">
        <v>396.7</v>
      </c>
      <c r="C33" s="354" t="n">
        <v>396.7</v>
      </c>
      <c r="D33" s="339" t="n">
        <v>99.2</v>
      </c>
      <c r="E33" s="339" t="n">
        <v>56.4</v>
      </c>
      <c r="F33" s="340"/>
    </row>
    <row r="34" s="3" customFormat="true" ht="32.25" hidden="false" customHeight="true" outlineLevel="0" collapsed="false">
      <c r="A34" s="84" t="s">
        <v>294</v>
      </c>
      <c r="B34" s="339" t="n">
        <v>429</v>
      </c>
      <c r="C34" s="355" t="n">
        <v>429</v>
      </c>
      <c r="D34" s="339" t="n">
        <v>67.3</v>
      </c>
      <c r="E34" s="339" t="n">
        <v>67.3</v>
      </c>
      <c r="F34" s="340"/>
    </row>
    <row r="35" s="3" customFormat="true" ht="30.75" hidden="true" customHeight="true" outlineLevel="0" collapsed="false">
      <c r="A35" s="84" t="s">
        <v>612</v>
      </c>
      <c r="B35" s="339"/>
      <c r="C35" s="338"/>
      <c r="D35" s="356"/>
      <c r="E35" s="356"/>
      <c r="F35" s="340"/>
    </row>
    <row r="36" s="3" customFormat="true" ht="32.25" hidden="false" customHeight="true" outlineLevel="0" collapsed="false">
      <c r="A36" s="84" t="s">
        <v>393</v>
      </c>
      <c r="B36" s="339" t="n">
        <v>12.3</v>
      </c>
      <c r="C36" s="356" t="n">
        <v>12.3</v>
      </c>
      <c r="D36" s="339"/>
      <c r="E36" s="339"/>
      <c r="F36" s="344"/>
      <c r="G36" s="336"/>
    </row>
    <row r="37" s="3" customFormat="true" ht="48" hidden="false" customHeight="true" outlineLevel="0" collapsed="false">
      <c r="A37" s="234" t="s">
        <v>305</v>
      </c>
      <c r="B37" s="339" t="n">
        <v>285.6</v>
      </c>
      <c r="C37" s="356" t="n">
        <v>285.6</v>
      </c>
      <c r="D37" s="339" t="n">
        <v>28.6</v>
      </c>
      <c r="E37" s="339"/>
      <c r="F37" s="344"/>
      <c r="G37" s="336"/>
    </row>
    <row r="38" s="3" customFormat="true" ht="65.25" hidden="false" customHeight="true" outlineLevel="0" collapsed="false">
      <c r="A38" s="84" t="s">
        <v>613</v>
      </c>
      <c r="B38" s="339" t="n">
        <v>390.6</v>
      </c>
      <c r="C38" s="354" t="n">
        <v>390.6</v>
      </c>
      <c r="D38" s="339"/>
      <c r="E38" s="339"/>
      <c r="F38" s="340"/>
    </row>
    <row r="39" s="3" customFormat="true" ht="47.25" hidden="true" customHeight="true" outlineLevel="0" collapsed="false">
      <c r="A39" s="61" t="s">
        <v>614</v>
      </c>
      <c r="B39" s="339"/>
      <c r="C39" s="338"/>
      <c r="D39" s="339"/>
      <c r="E39" s="339"/>
      <c r="F39" s="340"/>
    </row>
    <row r="40" s="3" customFormat="true" ht="64.5" hidden="true" customHeight="true" outlineLevel="0" collapsed="false">
      <c r="A40" s="84" t="s">
        <v>615</v>
      </c>
      <c r="B40" s="339"/>
      <c r="C40" s="353"/>
      <c r="D40" s="339"/>
      <c r="E40" s="339"/>
      <c r="F40" s="340"/>
    </row>
    <row r="41" s="3" customFormat="true" ht="36" hidden="true" customHeight="true" outlineLevel="0" collapsed="false">
      <c r="A41" s="84" t="s">
        <v>616</v>
      </c>
      <c r="B41" s="339"/>
      <c r="C41" s="353"/>
      <c r="D41" s="339"/>
      <c r="E41" s="339"/>
      <c r="F41" s="340"/>
    </row>
    <row r="42" s="3" customFormat="true" ht="51.75" hidden="false" customHeight="true" outlineLevel="0" collapsed="false">
      <c r="A42" s="84" t="s">
        <v>617</v>
      </c>
      <c r="B42" s="339" t="n">
        <v>770</v>
      </c>
      <c r="C42" s="353" t="n">
        <v>770</v>
      </c>
      <c r="D42" s="339" t="n">
        <v>138</v>
      </c>
      <c r="E42" s="339" t="n">
        <v>19.9</v>
      </c>
      <c r="F42" s="340"/>
    </row>
    <row r="43" s="3" customFormat="true" ht="28.5" hidden="false" customHeight="true" outlineLevel="0" collapsed="false">
      <c r="A43" s="357" t="s">
        <v>618</v>
      </c>
      <c r="B43" s="358"/>
      <c r="C43" s="358"/>
      <c r="D43" s="358"/>
      <c r="E43" s="358"/>
      <c r="F43" s="359"/>
    </row>
    <row r="44" s="4" customFormat="true" ht="20.25" hidden="false" customHeight="true" outlineLevel="0" collapsed="false">
      <c r="A44" s="352" t="s">
        <v>619</v>
      </c>
      <c r="B44" s="339" t="n">
        <v>138408</v>
      </c>
      <c r="C44" s="339" t="n">
        <v>138408</v>
      </c>
      <c r="D44" s="339" t="n">
        <v>27923</v>
      </c>
      <c r="E44" s="339" t="n">
        <v>27464.7</v>
      </c>
      <c r="F44" s="340"/>
      <c r="G44" s="3"/>
    </row>
    <row r="45" s="3" customFormat="true" ht="20.1" hidden="false" customHeight="true" outlineLevel="0" collapsed="false">
      <c r="A45" s="352" t="s">
        <v>620</v>
      </c>
      <c r="B45" s="339" t="n">
        <v>28930</v>
      </c>
      <c r="C45" s="356" t="n">
        <v>28930</v>
      </c>
      <c r="D45" s="339" t="n">
        <v>6537</v>
      </c>
      <c r="E45" s="339" t="n">
        <v>6065.8</v>
      </c>
      <c r="F45" s="340"/>
    </row>
    <row r="46" s="3" customFormat="true" ht="33" hidden="false" customHeight="true" outlineLevel="0" collapsed="false">
      <c r="A46" s="262" t="s">
        <v>446</v>
      </c>
      <c r="B46" s="360" t="n">
        <v>5799</v>
      </c>
      <c r="C46" s="360" t="n">
        <v>5799</v>
      </c>
      <c r="D46" s="360" t="n">
        <v>1000</v>
      </c>
      <c r="E46" s="360" t="n">
        <v>994.5</v>
      </c>
      <c r="F46" s="340"/>
      <c r="G46" s="336"/>
    </row>
    <row r="47" s="3" customFormat="true" ht="29.25" hidden="true" customHeight="true" outlineLevel="0" collapsed="false">
      <c r="A47" s="84" t="s">
        <v>621</v>
      </c>
      <c r="B47" s="356"/>
      <c r="C47" s="356"/>
      <c r="D47" s="356"/>
      <c r="E47" s="356"/>
      <c r="F47" s="340"/>
    </row>
    <row r="48" s="3" customFormat="true" ht="33.75" hidden="false" customHeight="true" outlineLevel="0" collapsed="false">
      <c r="A48" s="357" t="s">
        <v>622</v>
      </c>
      <c r="B48" s="356"/>
      <c r="C48" s="356"/>
      <c r="D48" s="356"/>
      <c r="E48" s="356"/>
      <c r="F48" s="340"/>
    </row>
    <row r="49" s="3" customFormat="true" ht="20.1" hidden="false" customHeight="true" outlineLevel="0" collapsed="false">
      <c r="A49" s="352" t="s">
        <v>623</v>
      </c>
      <c r="B49" s="339" t="n">
        <v>1781</v>
      </c>
      <c r="C49" s="356" t="n">
        <v>1781</v>
      </c>
      <c r="D49" s="339" t="n">
        <v>531</v>
      </c>
      <c r="E49" s="339" t="n">
        <v>456.8</v>
      </c>
      <c r="F49" s="340"/>
    </row>
    <row r="50" s="3" customFormat="true" ht="21" hidden="false" customHeight="true" outlineLevel="0" collapsed="false">
      <c r="A50" s="352" t="s">
        <v>624</v>
      </c>
      <c r="B50" s="339" t="n">
        <v>3398</v>
      </c>
      <c r="C50" s="338" t="n">
        <v>3398</v>
      </c>
      <c r="D50" s="339" t="n">
        <v>1200</v>
      </c>
      <c r="E50" s="339" t="n">
        <v>1195.9</v>
      </c>
      <c r="F50" s="340"/>
    </row>
    <row r="51" s="3" customFormat="true" ht="31.5" hidden="false" customHeight="true" outlineLevel="0" collapsed="false">
      <c r="A51" s="230" t="s">
        <v>448</v>
      </c>
      <c r="B51" s="339" t="n">
        <v>2746</v>
      </c>
      <c r="C51" s="338" t="n">
        <v>2746</v>
      </c>
      <c r="D51" s="339" t="n">
        <v>823</v>
      </c>
      <c r="E51" s="339" t="n">
        <v>483.6</v>
      </c>
      <c r="F51" s="340"/>
    </row>
    <row r="52" s="3" customFormat="true" ht="50.25" hidden="true" customHeight="true" outlineLevel="0" collapsed="false">
      <c r="A52" s="361" t="s">
        <v>625</v>
      </c>
      <c r="B52" s="339"/>
      <c r="C52" s="338"/>
      <c r="D52" s="339"/>
      <c r="E52" s="362"/>
      <c r="F52" s="340"/>
    </row>
    <row r="53" s="3" customFormat="true" ht="45" hidden="false" customHeight="true" outlineLevel="0" collapsed="false">
      <c r="A53" s="262" t="s">
        <v>460</v>
      </c>
      <c r="B53" s="339" t="n">
        <v>462</v>
      </c>
      <c r="C53" s="338" t="n">
        <v>462</v>
      </c>
      <c r="D53" s="339" t="n">
        <v>111</v>
      </c>
      <c r="E53" s="339" t="n">
        <v>88.2</v>
      </c>
      <c r="F53" s="340"/>
    </row>
    <row r="54" s="3" customFormat="true" ht="34.5" hidden="false" customHeight="true" outlineLevel="0" collapsed="false">
      <c r="A54" s="262" t="s">
        <v>626</v>
      </c>
      <c r="B54" s="339"/>
      <c r="C54" s="354" t="n">
        <v>45.4</v>
      </c>
      <c r="D54" s="339"/>
      <c r="E54" s="339" t="n">
        <v>14.7</v>
      </c>
      <c r="F54" s="340"/>
    </row>
    <row r="55" s="3" customFormat="true" ht="29.25" hidden="true" customHeight="true" outlineLevel="0" collapsed="false">
      <c r="A55" s="84" t="s">
        <v>627</v>
      </c>
      <c r="B55" s="339"/>
      <c r="C55" s="84"/>
      <c r="D55" s="339"/>
      <c r="E55" s="339"/>
      <c r="F55" s="340"/>
    </row>
    <row r="56" s="3" customFormat="true" ht="35.25" hidden="false" customHeight="true" outlineLevel="0" collapsed="false">
      <c r="A56" s="84" t="s">
        <v>528</v>
      </c>
      <c r="B56" s="339" t="n">
        <v>2183.6</v>
      </c>
      <c r="C56" s="349" t="n">
        <v>2183.6</v>
      </c>
      <c r="D56" s="339" t="n">
        <v>442.4</v>
      </c>
      <c r="E56" s="339" t="n">
        <v>433.4</v>
      </c>
      <c r="F56" s="340"/>
    </row>
    <row r="57" s="3" customFormat="true" ht="31.5" hidden="true" customHeight="true" outlineLevel="0" collapsed="false">
      <c r="A57" s="241" t="s">
        <v>628</v>
      </c>
      <c r="B57" s="84"/>
      <c r="C57" s="363"/>
      <c r="D57" s="339"/>
      <c r="E57" s="339"/>
      <c r="F57" s="340"/>
    </row>
    <row r="58" s="3" customFormat="true" ht="32.25" hidden="false" customHeight="true" outlineLevel="0" collapsed="false">
      <c r="A58" s="241" t="s">
        <v>463</v>
      </c>
      <c r="B58" s="364" t="n">
        <v>16553</v>
      </c>
      <c r="C58" s="363" t="n">
        <v>16553</v>
      </c>
      <c r="D58" s="339" t="n">
        <v>5738</v>
      </c>
      <c r="E58" s="339" t="n">
        <v>4566.4</v>
      </c>
      <c r="F58" s="340"/>
    </row>
    <row r="59" s="3" customFormat="true" ht="51" hidden="false" customHeight="true" outlineLevel="0" collapsed="false">
      <c r="A59" s="84" t="s">
        <v>383</v>
      </c>
      <c r="B59" s="339"/>
      <c r="C59" s="339" t="n">
        <v>0.9</v>
      </c>
      <c r="D59" s="339"/>
      <c r="E59" s="339"/>
      <c r="F59" s="340"/>
    </row>
    <row r="60" s="3" customFormat="true" ht="43.5" hidden="true" customHeight="true" outlineLevel="0" collapsed="false">
      <c r="A60" s="263" t="s">
        <v>629</v>
      </c>
      <c r="B60" s="339"/>
      <c r="C60" s="339"/>
      <c r="D60" s="339"/>
      <c r="E60" s="339"/>
      <c r="F60" s="340"/>
    </row>
    <row r="61" s="3" customFormat="true" ht="31.5" hidden="false" customHeight="true" outlineLevel="0" collapsed="false">
      <c r="A61" s="333" t="s">
        <v>630</v>
      </c>
      <c r="B61" s="334" t="n">
        <f aca="false">SUM(B62:B70)-0.06</f>
        <v>34945.103</v>
      </c>
      <c r="C61" s="334" t="n">
        <f aca="false">SUM(C62:C70)</f>
        <v>60251.124</v>
      </c>
      <c r="D61" s="334" t="n">
        <f aca="false">SUM(D62:D70)</f>
        <v>4309.854</v>
      </c>
      <c r="E61" s="334" t="n">
        <f aca="false">SUM(E62:E70)</f>
        <v>4309.854</v>
      </c>
      <c r="F61" s="365"/>
      <c r="G61" s="336"/>
    </row>
    <row r="62" s="4" customFormat="true" ht="51.75" hidden="false" customHeight="true" outlineLevel="0" collapsed="false">
      <c r="A62" s="84" t="s">
        <v>465</v>
      </c>
      <c r="B62" s="352" t="n">
        <v>965.3</v>
      </c>
      <c r="C62" s="60" t="n">
        <v>965.3</v>
      </c>
      <c r="D62" s="60"/>
      <c r="E62" s="352"/>
      <c r="F62" s="351"/>
    </row>
    <row r="63" customFormat="false" ht="51" hidden="false" customHeight="true" outlineLevel="0" collapsed="false">
      <c r="A63" s="366" t="s">
        <v>631</v>
      </c>
      <c r="B63" s="367"/>
      <c r="C63" s="368"/>
      <c r="D63" s="368"/>
      <c r="E63" s="367"/>
      <c r="F63" s="369"/>
    </row>
    <row r="64" customFormat="false" ht="18.75" hidden="false" customHeight="true" outlineLevel="0" collapsed="false">
      <c r="A64" s="370" t="s">
        <v>632</v>
      </c>
      <c r="B64" s="371" t="n">
        <v>18562.206</v>
      </c>
      <c r="C64" s="371" t="n">
        <v>18562.206</v>
      </c>
      <c r="D64" s="371"/>
      <c r="E64" s="371"/>
      <c r="F64" s="372"/>
    </row>
    <row r="65" customFormat="false" ht="20.25" hidden="false" customHeight="true" outlineLevel="0" collapsed="false">
      <c r="A65" s="84" t="s">
        <v>633</v>
      </c>
      <c r="B65" s="371" t="n">
        <v>11003.87</v>
      </c>
      <c r="C65" s="371" t="n">
        <v>11003.87</v>
      </c>
      <c r="D65" s="371" t="n">
        <v>4309.854</v>
      </c>
      <c r="E65" s="371" t="n">
        <v>4309.854</v>
      </c>
      <c r="F65" s="372"/>
    </row>
    <row r="66" customFormat="false" ht="19.5" hidden="false" customHeight="true" outlineLevel="0" collapsed="false">
      <c r="A66" s="84" t="s">
        <v>634</v>
      </c>
      <c r="B66" s="371" t="n">
        <v>839.682</v>
      </c>
      <c r="C66" s="371" t="n">
        <v>839.682</v>
      </c>
      <c r="D66" s="371"/>
      <c r="E66" s="371"/>
      <c r="F66" s="372"/>
    </row>
    <row r="67" customFormat="false" ht="18.75" hidden="false" customHeight="true" outlineLevel="0" collapsed="false">
      <c r="A67" s="84" t="s">
        <v>635</v>
      </c>
      <c r="B67" s="371" t="n">
        <v>1117.855</v>
      </c>
      <c r="C67" s="371" t="n">
        <v>26423.816</v>
      </c>
      <c r="D67" s="371"/>
      <c r="E67" s="371"/>
      <c r="F67" s="372"/>
    </row>
    <row r="68" customFormat="false" ht="16.5" hidden="true" customHeight="true" outlineLevel="0" collapsed="false">
      <c r="A68" s="84" t="s">
        <v>636</v>
      </c>
      <c r="B68" s="371"/>
      <c r="C68" s="371"/>
      <c r="D68" s="371"/>
      <c r="E68" s="371"/>
      <c r="F68" s="372"/>
    </row>
    <row r="69" customFormat="false" ht="30" hidden="false" customHeight="true" outlineLevel="0" collapsed="false">
      <c r="A69" s="84" t="s">
        <v>637</v>
      </c>
      <c r="B69" s="371" t="n">
        <v>750</v>
      </c>
      <c r="C69" s="371" t="n">
        <v>750</v>
      </c>
      <c r="D69" s="371"/>
      <c r="E69" s="371"/>
      <c r="F69" s="372"/>
    </row>
    <row r="70" customFormat="false" ht="29.25" hidden="false" customHeight="true" outlineLevel="0" collapsed="false">
      <c r="A70" s="84" t="s">
        <v>638</v>
      </c>
      <c r="B70" s="371" t="n">
        <v>1706.25</v>
      </c>
      <c r="C70" s="371" t="n">
        <v>1706.25</v>
      </c>
      <c r="D70" s="371"/>
      <c r="E70" s="371"/>
      <c r="F70" s="372"/>
    </row>
    <row r="71" customFormat="false" ht="30" hidden="true" customHeight="false" outlineLevel="0" collapsed="false">
      <c r="A71" s="373" t="s">
        <v>639</v>
      </c>
      <c r="B71" s="371"/>
      <c r="C71" s="371"/>
      <c r="D71" s="371"/>
      <c r="E71" s="371"/>
      <c r="F71" s="372"/>
    </row>
    <row r="72" customFormat="false" ht="31.5" hidden="false" customHeight="true" outlineLevel="0" collapsed="false">
      <c r="A72" s="374" t="s">
        <v>640</v>
      </c>
      <c r="B72" s="375" t="n">
        <f aca="false">B61+B27+B12</f>
        <v>314242.473</v>
      </c>
      <c r="C72" s="375" t="n">
        <f aca="false">C61+C27+C12</f>
        <v>340199.624</v>
      </c>
      <c r="D72" s="375" t="n">
        <f aca="false">D61+D27+D12</f>
        <v>58438.554</v>
      </c>
      <c r="E72" s="375" t="n">
        <f aca="false">E61+E27+E12</f>
        <v>50843.354</v>
      </c>
      <c r="F72" s="376"/>
    </row>
    <row r="73" customFormat="false" ht="14.25" hidden="false" customHeight="false" outlineLevel="0" collapsed="false">
      <c r="A73" s="327"/>
      <c r="B73" s="318"/>
      <c r="C73" s="5"/>
      <c r="D73" s="5"/>
      <c r="E73" s="5"/>
    </row>
    <row r="74" customFormat="false" ht="14.25" hidden="false" customHeight="false" outlineLevel="0" collapsed="false">
      <c r="A74" s="327"/>
      <c r="B74" s="318"/>
      <c r="C74" s="5"/>
      <c r="D74" s="5"/>
      <c r="E74" s="5"/>
    </row>
    <row r="75" customFormat="false" ht="15" hidden="false" customHeight="false" outlineLevel="0" collapsed="false">
      <c r="A75" s="327"/>
      <c r="B75" s="3"/>
      <c r="C75" s="4"/>
      <c r="D75" s="4"/>
      <c r="E75" s="4"/>
    </row>
    <row r="77" customFormat="false" ht="12.75" hidden="false" customHeight="false" outlineLevel="0" collapsed="false">
      <c r="B77" s="377"/>
      <c r="C77" s="378"/>
      <c r="D77" s="378"/>
      <c r="E77" s="378"/>
    </row>
  </sheetData>
  <mergeCells count="5">
    <mergeCell ref="A6:E6"/>
    <mergeCell ref="A7:E7"/>
    <mergeCell ref="A9:A10"/>
    <mergeCell ref="B9:C9"/>
    <mergeCell ref="D9:E9"/>
  </mergeCells>
  <printOptions headings="false" gridLines="false" gridLinesSet="true" horizontalCentered="false" verticalCentered="false"/>
  <pageMargins left="0.984027777777778" right="0.39375" top="0.7875" bottom="0.7875" header="0.511811023622047" footer="0.315277777777778"/>
  <pageSetup paperSize="9" scale="100" fitToWidth="1" fitToHeight="3" pageOrder="downThenOver" orientation="portrait" blackAndWhite="false" draft="false" cellComments="none" horizontalDpi="300" verticalDpi="300" copies="1"/>
  <headerFooter differentFirst="false" differentOddEven="false">
    <oddHeader/>
    <oddFooter>&amp;L01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13671875" defaultRowHeight="15" zeroHeight="false" outlineLevelRow="0" outlineLevelCol="0"/>
  <cols>
    <col collapsed="false" customWidth="true" hidden="false" outlineLevel="0" max="1" min="1" style="379" width="15.13"/>
    <col collapsed="false" customWidth="true" hidden="false" outlineLevel="0" max="2" min="2" style="379" width="9.99"/>
    <col collapsed="false" customWidth="true" hidden="false" outlineLevel="0" max="3" min="3" style="380" width="36.7"/>
    <col collapsed="false" customWidth="true" hidden="false" outlineLevel="0" max="4" min="4" style="380" width="47.14"/>
    <col collapsed="false" customWidth="true" hidden="false" outlineLevel="0" max="6" min="5" style="380" width="19.14"/>
    <col collapsed="false" customWidth="false" hidden="false" outlineLevel="0" max="257" min="7" style="380" width="9.14"/>
  </cols>
  <sheetData>
    <row r="1" customFormat="false" ht="15" hidden="false" customHeight="false" outlineLevel="0" collapsed="false">
      <c r="A1" s="381"/>
      <c r="B1" s="381"/>
      <c r="C1" s="4"/>
      <c r="D1" s="4"/>
      <c r="E1" s="3" t="s">
        <v>641</v>
      </c>
      <c r="F1" s="4"/>
    </row>
    <row r="2" customFormat="false" ht="15" hidden="false" customHeight="false" outlineLevel="0" collapsed="false">
      <c r="A2" s="381"/>
      <c r="B2" s="381"/>
      <c r="C2" s="4"/>
      <c r="D2" s="4"/>
      <c r="E2" s="3" t="s">
        <v>1</v>
      </c>
      <c r="F2" s="6"/>
      <c r="G2" s="5"/>
    </row>
    <row r="3" customFormat="false" ht="15" hidden="false" customHeight="false" outlineLevel="0" collapsed="false">
      <c r="A3" s="381"/>
      <c r="B3" s="381"/>
      <c r="C3" s="4"/>
      <c r="D3" s="4"/>
      <c r="E3" s="3" t="s">
        <v>2</v>
      </c>
      <c r="F3" s="6"/>
    </row>
    <row r="4" customFormat="false" ht="15" hidden="false" customHeight="false" outlineLevel="0" collapsed="false">
      <c r="A4" s="381"/>
      <c r="B4" s="381"/>
      <c r="C4" s="4"/>
      <c r="D4" s="4"/>
      <c r="E4" s="3" t="s">
        <v>3</v>
      </c>
      <c r="F4" s="6"/>
    </row>
    <row r="5" customFormat="false" ht="15" hidden="false" customHeight="false" outlineLevel="0" collapsed="false">
      <c r="A5" s="381"/>
      <c r="B5" s="381"/>
      <c r="C5" s="4"/>
      <c r="D5" s="4"/>
      <c r="E5" s="4"/>
      <c r="F5" s="4"/>
    </row>
    <row r="6" customFormat="false" ht="18" hidden="false" customHeight="false" outlineLevel="0" collapsed="false">
      <c r="A6" s="7" t="s">
        <v>642</v>
      </c>
      <c r="B6" s="7"/>
      <c r="C6" s="7"/>
      <c r="D6" s="7"/>
      <c r="E6" s="7"/>
      <c r="F6" s="7"/>
    </row>
    <row r="7" customFormat="false" ht="18" hidden="false" customHeight="false" outlineLevel="0" collapsed="false">
      <c r="A7" s="7" t="s">
        <v>643</v>
      </c>
      <c r="B7" s="7"/>
      <c r="C7" s="7"/>
      <c r="D7" s="7"/>
      <c r="E7" s="7"/>
      <c r="F7" s="7"/>
    </row>
    <row r="8" customFormat="false" ht="15" hidden="false" customHeight="false" outlineLevel="0" collapsed="false">
      <c r="A8" s="381"/>
      <c r="B8" s="381"/>
      <c r="C8" s="4"/>
      <c r="D8" s="4"/>
      <c r="E8" s="4"/>
      <c r="F8" s="4"/>
    </row>
    <row r="9" customFormat="false" ht="15.75" hidden="false" customHeight="false" outlineLevel="0" collapsed="false">
      <c r="A9" s="382"/>
      <c r="B9" s="382"/>
      <c r="C9" s="382"/>
      <c r="D9" s="4"/>
      <c r="E9" s="4"/>
      <c r="F9" s="4"/>
    </row>
    <row r="10" customFormat="false" ht="15.75" hidden="false" customHeight="false" outlineLevel="0" collapsed="false">
      <c r="A10" s="383" t="s">
        <v>644</v>
      </c>
      <c r="B10" s="382"/>
      <c r="C10" s="382"/>
      <c r="D10" s="4"/>
      <c r="E10" s="4"/>
      <c r="F10" s="4"/>
    </row>
    <row r="11" customFormat="false" ht="15" hidden="false" customHeight="false" outlineLevel="0" collapsed="false">
      <c r="A11" s="381"/>
      <c r="B11" s="381"/>
      <c r="C11" s="4"/>
      <c r="D11" s="4"/>
      <c r="E11" s="4"/>
      <c r="F11" s="384" t="s">
        <v>5</v>
      </c>
    </row>
    <row r="12" s="379" customFormat="true" ht="15" hidden="false" customHeight="true" outlineLevel="0" collapsed="false">
      <c r="A12" s="385" t="s">
        <v>645</v>
      </c>
      <c r="B12" s="386" t="s">
        <v>646</v>
      </c>
      <c r="C12" s="387" t="s">
        <v>647</v>
      </c>
      <c r="D12" s="386" t="s">
        <v>648</v>
      </c>
      <c r="E12" s="385" t="s">
        <v>649</v>
      </c>
      <c r="F12" s="388"/>
    </row>
    <row r="13" s="379" customFormat="true" ht="15" hidden="false" customHeight="false" outlineLevel="0" collapsed="false">
      <c r="A13" s="389"/>
      <c r="B13" s="390" t="s">
        <v>650</v>
      </c>
      <c r="C13" s="387"/>
      <c r="D13" s="390"/>
      <c r="E13" s="389" t="s">
        <v>651</v>
      </c>
      <c r="F13" s="391" t="s">
        <v>9</v>
      </c>
    </row>
    <row r="14" s="379" customFormat="true" ht="15" hidden="false" customHeight="false" outlineLevel="0" collapsed="false">
      <c r="A14" s="389"/>
      <c r="B14" s="390"/>
      <c r="C14" s="387"/>
      <c r="D14" s="390"/>
      <c r="E14" s="389" t="s">
        <v>652</v>
      </c>
      <c r="F14" s="391"/>
    </row>
    <row r="15" s="379" customFormat="true" ht="15" hidden="false" customHeight="false" outlineLevel="0" collapsed="false">
      <c r="A15" s="22" t="n">
        <v>1</v>
      </c>
      <c r="B15" s="392" t="n">
        <v>2</v>
      </c>
      <c r="C15" s="22" t="n">
        <v>3</v>
      </c>
      <c r="D15" s="392" t="n">
        <v>4</v>
      </c>
      <c r="E15" s="22" t="n">
        <v>5</v>
      </c>
      <c r="F15" s="393" t="n">
        <v>6</v>
      </c>
    </row>
    <row r="16" s="379" customFormat="true" ht="15" hidden="false" customHeight="false" outlineLevel="0" collapsed="false">
      <c r="A16" s="389"/>
      <c r="B16" s="390"/>
      <c r="C16" s="389"/>
      <c r="D16" s="390"/>
      <c r="E16" s="389"/>
      <c r="F16" s="391"/>
    </row>
    <row r="17" customFormat="false" ht="30" hidden="false" customHeight="false" outlineLevel="0" collapsed="false">
      <c r="A17" s="394" t="n">
        <v>40236</v>
      </c>
      <c r="B17" s="395" t="n">
        <v>232</v>
      </c>
      <c r="C17" s="396" t="s">
        <v>478</v>
      </c>
      <c r="D17" s="397" t="s">
        <v>653</v>
      </c>
      <c r="E17" s="398" t="n">
        <v>80</v>
      </c>
      <c r="F17" s="399"/>
    </row>
    <row r="18" customFormat="false" ht="15" hidden="false" customHeight="false" outlineLevel="0" collapsed="false">
      <c r="A18" s="394"/>
      <c r="B18" s="395"/>
      <c r="C18" s="396"/>
      <c r="D18" s="397"/>
      <c r="E18" s="398"/>
      <c r="F18" s="399"/>
    </row>
    <row r="19" customFormat="false" ht="15" hidden="false" customHeight="false" outlineLevel="0" collapsed="false">
      <c r="A19" s="389"/>
      <c r="B19" s="390"/>
      <c r="C19" s="95"/>
      <c r="D19" s="9"/>
      <c r="E19" s="398"/>
      <c r="F19" s="391"/>
    </row>
    <row r="20" customFormat="false" ht="15" hidden="false" customHeight="false" outlineLevel="0" collapsed="false">
      <c r="A20" s="385"/>
      <c r="B20" s="386"/>
      <c r="C20" s="40"/>
      <c r="D20" s="400"/>
      <c r="E20" s="401"/>
      <c r="F20" s="388"/>
    </row>
    <row r="21" customFormat="false" ht="15.75" hidden="false" customHeight="false" outlineLevel="0" collapsed="false">
      <c r="A21" s="402"/>
      <c r="B21" s="403"/>
      <c r="C21" s="20"/>
      <c r="D21" s="404" t="s">
        <v>654</v>
      </c>
      <c r="E21" s="405" t="n">
        <f aca="false">SUM(E17:E20)</f>
        <v>80</v>
      </c>
      <c r="F21" s="405" t="n">
        <f aca="false">SUM(F17:F20)</f>
        <v>0</v>
      </c>
    </row>
    <row r="22" customFormat="false" ht="15" hidden="false" customHeight="false" outlineLevel="0" collapsed="false">
      <c r="A22" s="381"/>
      <c r="B22" s="381"/>
      <c r="C22" s="4"/>
      <c r="D22" s="4"/>
      <c r="E22" s="4"/>
      <c r="F22" s="4"/>
    </row>
    <row r="24" customFormat="false" ht="15" hidden="false" customHeight="false" outlineLevel="0" collapsed="false">
      <c r="E24" s="406"/>
    </row>
  </sheetData>
  <mergeCells count="3">
    <mergeCell ref="A6:F6"/>
    <mergeCell ref="A7:F7"/>
    <mergeCell ref="C12:C14"/>
  </mergeCells>
  <printOptions headings="false" gridLines="false" gridLinesSet="true" horizontalCentered="false" verticalCentered="false"/>
  <pageMargins left="0.7875" right="0.7875" top="0.984027777777778"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013</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77.85"/>
    <col collapsed="false" customWidth="true" hidden="false" outlineLevel="0" max="2" min="2" style="0" width="19.28"/>
    <col collapsed="false" customWidth="true" hidden="false" outlineLevel="0" max="3" min="3" style="0" width="18.41"/>
  </cols>
  <sheetData>
    <row r="1" customFormat="false" ht="15" hidden="false" customHeight="false" outlineLevel="0" collapsed="false">
      <c r="A1" s="4"/>
      <c r="B1" s="3" t="s">
        <v>655</v>
      </c>
      <c r="C1" s="4"/>
    </row>
    <row r="2" customFormat="false" ht="15" hidden="false" customHeight="false" outlineLevel="0" collapsed="false">
      <c r="A2" s="4"/>
      <c r="B2" s="3" t="s">
        <v>1</v>
      </c>
      <c r="C2" s="6"/>
      <c r="D2" s="5"/>
    </row>
    <row r="3" customFormat="false" ht="15" hidden="false" customHeight="false" outlineLevel="0" collapsed="false">
      <c r="A3" s="4"/>
      <c r="B3" s="3" t="s">
        <v>2</v>
      </c>
      <c r="C3" s="6"/>
    </row>
    <row r="4" customFormat="false" ht="15" hidden="false" customHeight="false" outlineLevel="0" collapsed="false">
      <c r="A4" s="4"/>
      <c r="B4" s="3" t="s">
        <v>3</v>
      </c>
      <c r="C4" s="6"/>
    </row>
    <row r="5" customFormat="false" ht="15" hidden="false" customHeight="false" outlineLevel="0" collapsed="false">
      <c r="A5" s="4"/>
      <c r="B5" s="4"/>
      <c r="C5" s="4"/>
    </row>
    <row r="6" customFormat="false" ht="18" hidden="false" customHeight="false" outlineLevel="0" collapsed="false">
      <c r="A6" s="7" t="s">
        <v>656</v>
      </c>
      <c r="B6" s="7"/>
      <c r="C6" s="7"/>
    </row>
    <row r="7" customFormat="false" ht="18" hidden="false" customHeight="false" outlineLevel="0" collapsed="false">
      <c r="A7" s="7" t="s">
        <v>643</v>
      </c>
      <c r="B7" s="7"/>
      <c r="C7" s="7"/>
    </row>
    <row r="8" customFormat="false" ht="15" hidden="false" customHeight="false" outlineLevel="0" collapsed="false">
      <c r="A8" s="5"/>
      <c r="B8" s="5"/>
      <c r="C8" s="4"/>
    </row>
    <row r="9" customFormat="false" ht="15" hidden="false" customHeight="false" outlineLevel="0" collapsed="false">
      <c r="A9" s="4"/>
      <c r="B9" s="4"/>
      <c r="C9" s="4"/>
    </row>
    <row r="10" customFormat="false" ht="15" hidden="false" customHeight="false" outlineLevel="0" collapsed="false">
      <c r="A10" s="4"/>
      <c r="B10" s="4"/>
      <c r="C10" s="381" t="s">
        <v>5</v>
      </c>
    </row>
    <row r="11" customFormat="false" ht="45.75" hidden="false" customHeight="true" outlineLevel="0" collapsed="false">
      <c r="A11" s="407" t="s">
        <v>657</v>
      </c>
      <c r="B11" s="408" t="s">
        <v>658</v>
      </c>
      <c r="C11" s="393" t="s">
        <v>9</v>
      </c>
    </row>
    <row r="12" customFormat="false" ht="15" hidden="false" customHeight="false" outlineLevel="0" collapsed="false">
      <c r="A12" s="409"/>
      <c r="B12" s="17"/>
      <c r="C12" s="410"/>
    </row>
    <row r="13" customFormat="false" ht="30" hidden="false" customHeight="false" outlineLevel="0" collapsed="false">
      <c r="A13" s="411" t="s">
        <v>659</v>
      </c>
      <c r="B13" s="412" t="n">
        <v>15000</v>
      </c>
      <c r="C13" s="413" t="n">
        <v>0</v>
      </c>
    </row>
    <row r="14" customFormat="false" ht="15" hidden="false" customHeight="false" outlineLevel="0" collapsed="false">
      <c r="A14" s="409"/>
      <c r="B14" s="412"/>
      <c r="C14" s="413"/>
    </row>
    <row r="15" customFormat="false" ht="26.25" hidden="false" customHeight="true" outlineLevel="0" collapsed="false">
      <c r="A15" s="414" t="s">
        <v>660</v>
      </c>
      <c r="B15" s="120" t="n">
        <v>15000</v>
      </c>
      <c r="C15" s="415" t="n">
        <v>0</v>
      </c>
    </row>
    <row r="16" customFormat="false" ht="18" hidden="false" customHeight="false" outlineLevel="0" collapsed="false">
      <c r="A16" s="416"/>
      <c r="B16" s="416"/>
    </row>
  </sheetData>
  <mergeCells count="2">
    <mergeCell ref="A6:C6"/>
    <mergeCell ref="A7:C7"/>
  </mergeCells>
  <printOptions headings="false" gridLines="false" gridLinesSet="true" horizontalCentered="false" verticalCentered="false"/>
  <pageMargins left="0.7875" right="0.7875" top="0.984027777777778"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01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34"/>
  <sheetViews>
    <sheetView showFormulas="false" showGridLines="true" showRowColHeaders="true" showZeros="true" rightToLeft="false" tabSelected="true" showOutlineSymbols="true" defaultGridColor="true" view="normal" topLeftCell="B10" colorId="64" zoomScale="100" zoomScaleNormal="100" zoomScalePageLayoutView="100" workbookViewId="0">
      <selection pane="topLeft" activeCell="M21" activeCellId="0" sqref="M21"/>
    </sheetView>
  </sheetViews>
  <sheetFormatPr defaultColWidth="9.13671875" defaultRowHeight="30.75" zeroHeight="false" outlineLevelRow="0" outlineLevelCol="0"/>
  <cols>
    <col collapsed="false" customWidth="true" hidden="false" outlineLevel="0" max="1" min="1" style="6" width="100.7"/>
    <col collapsed="false" customWidth="true" hidden="false" outlineLevel="0" max="2" min="2" style="6" width="17.28"/>
    <col collapsed="false" customWidth="true" hidden="false" outlineLevel="0" max="3" min="3" style="6" width="15.7"/>
    <col collapsed="false" customWidth="true" hidden="false" outlineLevel="0" max="4" min="4" style="6" width="15.28"/>
    <col collapsed="false" customWidth="true" hidden="false" outlineLevel="0" max="5" min="5" style="6" width="15.56"/>
    <col collapsed="false" customWidth="true" hidden="false" outlineLevel="0" max="6" min="6" style="6" width="15.41"/>
    <col collapsed="false" customWidth="false" hidden="false" outlineLevel="0" max="257" min="7" style="6" width="9.14"/>
  </cols>
  <sheetData>
    <row r="1" customFormat="false" ht="18.75" hidden="false" customHeight="true" outlineLevel="0" collapsed="false">
      <c r="B1" s="129"/>
      <c r="D1" s="3" t="s">
        <v>661</v>
      </c>
    </row>
    <row r="2" customFormat="false" ht="13.5" hidden="false" customHeight="true" outlineLevel="0" collapsed="false">
      <c r="B2" s="129"/>
      <c r="D2" s="3" t="s">
        <v>1</v>
      </c>
      <c r="F2" s="5"/>
    </row>
    <row r="3" customFormat="false" ht="13.5" hidden="false" customHeight="true" outlineLevel="0" collapsed="false">
      <c r="B3" s="129"/>
      <c r="D3" s="3" t="s">
        <v>2</v>
      </c>
    </row>
    <row r="4" customFormat="false" ht="16.5" hidden="false" customHeight="true" outlineLevel="0" collapsed="false">
      <c r="B4" s="129"/>
      <c r="D4" s="3" t="s">
        <v>3</v>
      </c>
    </row>
    <row r="5" customFormat="false" ht="15.75" hidden="false" customHeight="true" outlineLevel="0" collapsed="false">
      <c r="B5" s="3"/>
    </row>
    <row r="6" customFormat="false" ht="15" hidden="false" customHeight="true" outlineLevel="0" collapsed="false"/>
    <row r="7" customFormat="false" ht="30.75" hidden="false" customHeight="true" outlineLevel="0" collapsed="false">
      <c r="A7" s="417" t="s">
        <v>662</v>
      </c>
      <c r="B7" s="417"/>
      <c r="C7" s="417"/>
      <c r="D7" s="417"/>
      <c r="E7" s="417"/>
      <c r="F7" s="417"/>
      <c r="H7" s="418"/>
    </row>
    <row r="8" customFormat="false" ht="17.25" hidden="false" customHeight="true" outlineLevel="0" collapsed="false">
      <c r="A8" s="419"/>
      <c r="B8" s="420"/>
      <c r="F8" s="421" t="s">
        <v>5</v>
      </c>
      <c r="H8" s="418"/>
    </row>
    <row r="9" s="426" customFormat="true" ht="53.25" hidden="false" customHeight="true" outlineLevel="0" collapsed="false">
      <c r="A9" s="422" t="s">
        <v>663</v>
      </c>
      <c r="B9" s="423" t="s">
        <v>664</v>
      </c>
      <c r="C9" s="15" t="s">
        <v>665</v>
      </c>
      <c r="D9" s="15" t="s">
        <v>666</v>
      </c>
      <c r="E9" s="15" t="s">
        <v>667</v>
      </c>
      <c r="F9" s="424" t="s">
        <v>668</v>
      </c>
      <c r="G9" s="425"/>
      <c r="H9" s="418"/>
      <c r="I9" s="418"/>
    </row>
    <row r="10" s="426" customFormat="true" ht="18.75" hidden="false" customHeight="true" outlineLevel="0" collapsed="false">
      <c r="A10" s="427" t="s">
        <v>156</v>
      </c>
      <c r="B10" s="428" t="n">
        <v>2</v>
      </c>
      <c r="C10" s="428" t="n">
        <v>3</v>
      </c>
      <c r="D10" s="428" t="n">
        <v>4</v>
      </c>
      <c r="E10" s="428" t="n">
        <v>5</v>
      </c>
      <c r="F10" s="291" t="n">
        <v>6</v>
      </c>
      <c r="G10" s="429"/>
      <c r="H10" s="418"/>
      <c r="I10" s="418"/>
    </row>
    <row r="11" customFormat="false" ht="38.25" hidden="false" customHeight="true" outlineLevel="0" collapsed="false">
      <c r="A11" s="233" t="s">
        <v>299</v>
      </c>
      <c r="B11" s="430" t="n">
        <v>320</v>
      </c>
      <c r="C11" s="430"/>
      <c r="D11" s="430"/>
      <c r="E11" s="430"/>
      <c r="F11" s="430"/>
      <c r="G11" s="429"/>
      <c r="H11" s="418"/>
      <c r="I11" s="418"/>
    </row>
    <row r="12" customFormat="false" ht="33.75" hidden="false" customHeight="true" outlineLevel="0" collapsed="false">
      <c r="A12" s="233" t="s">
        <v>484</v>
      </c>
      <c r="B12" s="430" t="n">
        <v>650.2</v>
      </c>
      <c r="C12" s="430" t="n">
        <v>108</v>
      </c>
      <c r="D12" s="430" t="n">
        <v>78</v>
      </c>
      <c r="E12" s="431" t="n">
        <f aca="false">D12/B12</f>
        <v>0.119963088280529</v>
      </c>
      <c r="F12" s="431" t="n">
        <f aca="false">D12/C12</f>
        <v>0.722222222222222</v>
      </c>
    </row>
    <row r="13" customFormat="false" ht="32.25" hidden="false" customHeight="true" outlineLevel="0" collapsed="false">
      <c r="A13" s="254" t="s">
        <v>476</v>
      </c>
      <c r="B13" s="430" t="n">
        <v>5000</v>
      </c>
      <c r="C13" s="430"/>
      <c r="D13" s="430"/>
      <c r="E13" s="430"/>
      <c r="F13" s="430"/>
    </row>
    <row r="14" customFormat="false" ht="33" hidden="false" customHeight="true" outlineLevel="0" collapsed="false">
      <c r="A14" s="233" t="s">
        <v>669</v>
      </c>
      <c r="B14" s="430" t="n">
        <f aca="false">6838.3+16453+2000+6000</f>
        <v>31291.3</v>
      </c>
      <c r="C14" s="430" t="n">
        <v>100</v>
      </c>
      <c r="D14" s="430" t="n">
        <v>99.9</v>
      </c>
      <c r="E14" s="431" t="n">
        <f aca="false">D14/B14</f>
        <v>0.00319258068536622</v>
      </c>
      <c r="F14" s="431" t="n">
        <f aca="false">D14/C14</f>
        <v>0.999</v>
      </c>
    </row>
    <row r="15" customFormat="false" ht="40.5" hidden="false" customHeight="true" outlineLevel="0" collapsed="false">
      <c r="A15" s="233" t="s">
        <v>298</v>
      </c>
      <c r="B15" s="430" t="n">
        <v>963</v>
      </c>
      <c r="C15" s="430" t="n">
        <v>93</v>
      </c>
      <c r="D15" s="430" t="n">
        <v>83.3</v>
      </c>
      <c r="E15" s="431" t="n">
        <f aca="false">D15/B15</f>
        <v>0.0865005192107996</v>
      </c>
      <c r="F15" s="431" t="n">
        <f aca="false">D15/C15</f>
        <v>0.895698924731183</v>
      </c>
    </row>
    <row r="16" customFormat="false" ht="38.25" hidden="false" customHeight="true" outlineLevel="0" collapsed="false">
      <c r="A16" s="233" t="s">
        <v>350</v>
      </c>
      <c r="B16" s="430" t="n">
        <v>2232.8</v>
      </c>
      <c r="C16" s="430" t="n">
        <v>344</v>
      </c>
      <c r="D16" s="430" t="n">
        <v>326.8</v>
      </c>
      <c r="E16" s="431" t="n">
        <f aca="false">D16/B16</f>
        <v>0.146363310641347</v>
      </c>
      <c r="F16" s="431" t="n">
        <f aca="false">D16/C16</f>
        <v>0.95</v>
      </c>
    </row>
    <row r="17" customFormat="false" ht="42.75" hidden="false" customHeight="true" outlineLevel="0" collapsed="false">
      <c r="A17" s="243" t="s">
        <v>349</v>
      </c>
      <c r="B17" s="430" t="n">
        <v>1213</v>
      </c>
      <c r="C17" s="430" t="n">
        <v>78.8</v>
      </c>
      <c r="D17" s="430" t="n">
        <v>78</v>
      </c>
      <c r="E17" s="431" t="n">
        <f aca="false">D17/B17</f>
        <v>0.0643033800494641</v>
      </c>
      <c r="F17" s="431" t="n">
        <f aca="false">D17/C17</f>
        <v>0.989847715736041</v>
      </c>
    </row>
    <row r="18" customFormat="false" ht="36.75" hidden="false" customHeight="true" outlineLevel="0" collapsed="false">
      <c r="A18" s="243" t="s">
        <v>351</v>
      </c>
      <c r="B18" s="430" t="n">
        <v>578.8</v>
      </c>
      <c r="C18" s="430" t="n">
        <v>100.2</v>
      </c>
      <c r="D18" s="430" t="n">
        <v>99.6</v>
      </c>
      <c r="E18" s="431" t="n">
        <f aca="false">D18/B18</f>
        <v>0.172080165860401</v>
      </c>
      <c r="F18" s="431" t="n">
        <f aca="false">D18/C18</f>
        <v>0.994011976047904</v>
      </c>
    </row>
    <row r="19" customFormat="false" ht="30.75" hidden="false" customHeight="true" outlineLevel="0" collapsed="false">
      <c r="A19" s="432" t="s">
        <v>520</v>
      </c>
      <c r="B19" s="430" t="n">
        <v>500</v>
      </c>
      <c r="C19" s="430"/>
      <c r="D19" s="430"/>
      <c r="E19" s="430"/>
      <c r="F19" s="430"/>
    </row>
    <row r="20" customFormat="false" ht="36.75" hidden="false" customHeight="true" outlineLevel="0" collapsed="false">
      <c r="A20" s="245" t="s">
        <v>425</v>
      </c>
      <c r="B20" s="430" t="n">
        <v>5099.4</v>
      </c>
      <c r="C20" s="430" t="n">
        <v>870</v>
      </c>
      <c r="D20" s="430" t="n">
        <v>817.1</v>
      </c>
      <c r="E20" s="431" t="n">
        <f aca="false">D20/B20</f>
        <v>0.160234537396556</v>
      </c>
      <c r="F20" s="431" t="n">
        <f aca="false">D20/C20</f>
        <v>0.939195402298851</v>
      </c>
    </row>
    <row r="21" customFormat="false" ht="36.75" hidden="false" customHeight="true" outlineLevel="0" collapsed="false">
      <c r="A21" s="266" t="s">
        <v>550</v>
      </c>
      <c r="B21" s="430" t="n">
        <v>874</v>
      </c>
      <c r="C21" s="430"/>
      <c r="D21" s="430"/>
      <c r="E21" s="430"/>
      <c r="F21" s="430"/>
    </row>
    <row r="22" customFormat="false" ht="36.75" hidden="false" customHeight="true" outlineLevel="0" collapsed="false">
      <c r="A22" s="245" t="s">
        <v>480</v>
      </c>
      <c r="B22" s="430" t="n">
        <v>1530</v>
      </c>
      <c r="C22" s="430" t="n">
        <v>198.3</v>
      </c>
      <c r="D22" s="430" t="n">
        <v>120</v>
      </c>
      <c r="E22" s="431" t="n">
        <f aca="false">D22/B22</f>
        <v>0.0784313725490196</v>
      </c>
      <c r="F22" s="431" t="n">
        <f aca="false">D22/C22</f>
        <v>0.605143721633888</v>
      </c>
    </row>
    <row r="23" customFormat="false" ht="31.5" hidden="false" customHeight="true" outlineLevel="0" collapsed="false">
      <c r="A23" s="245" t="s">
        <v>504</v>
      </c>
      <c r="B23" s="430" t="n">
        <v>210</v>
      </c>
      <c r="C23" s="430" t="n">
        <v>110</v>
      </c>
      <c r="D23" s="430" t="n">
        <v>70</v>
      </c>
      <c r="E23" s="431" t="n">
        <f aca="false">D23/B23</f>
        <v>0.333333333333333</v>
      </c>
      <c r="F23" s="431" t="n">
        <f aca="false">D23/C23</f>
        <v>0.636363636363636</v>
      </c>
    </row>
    <row r="24" customFormat="false" ht="36.75" hidden="false" customHeight="true" outlineLevel="0" collapsed="false">
      <c r="A24" s="269" t="s">
        <v>513</v>
      </c>
      <c r="B24" s="430" t="n">
        <f aca="false">18460.8+7150+11050+12609.8</f>
        <v>49270.6</v>
      </c>
      <c r="C24" s="430" t="n">
        <v>1400</v>
      </c>
      <c r="D24" s="430"/>
      <c r="E24" s="431" t="n">
        <f aca="false">D24/B24</f>
        <v>0</v>
      </c>
      <c r="F24" s="431" t="n">
        <f aca="false">D24/C24</f>
        <v>0</v>
      </c>
    </row>
    <row r="25" customFormat="false" ht="36.75" hidden="false" customHeight="true" outlineLevel="0" collapsed="false">
      <c r="A25" s="233" t="s">
        <v>670</v>
      </c>
      <c r="B25" s="430" t="n">
        <v>3000</v>
      </c>
      <c r="C25" s="430"/>
      <c r="D25" s="430"/>
      <c r="E25" s="430"/>
      <c r="F25" s="430"/>
    </row>
    <row r="26" customFormat="false" ht="30.75" hidden="false" customHeight="true" outlineLevel="0" collapsed="false">
      <c r="A26" s="433" t="s">
        <v>671</v>
      </c>
      <c r="B26" s="430"/>
      <c r="C26" s="430"/>
      <c r="D26" s="430"/>
      <c r="E26" s="430"/>
      <c r="F26" s="430"/>
    </row>
    <row r="27" customFormat="false" ht="30.75" hidden="false" customHeight="true" outlineLevel="0" collapsed="false">
      <c r="A27" s="432" t="s">
        <v>672</v>
      </c>
      <c r="B27" s="430" t="n">
        <v>1360</v>
      </c>
      <c r="C27" s="430" t="n">
        <v>30</v>
      </c>
      <c r="D27" s="430"/>
      <c r="E27" s="431" t="n">
        <f aca="false">D27/B27</f>
        <v>0</v>
      </c>
      <c r="F27" s="431" t="n">
        <f aca="false">D27/C27</f>
        <v>0</v>
      </c>
    </row>
    <row r="28" customFormat="false" ht="30.75" hidden="false" customHeight="true" outlineLevel="0" collapsed="false">
      <c r="A28" s="432" t="s">
        <v>673</v>
      </c>
      <c r="B28" s="430" t="n">
        <v>3850</v>
      </c>
      <c r="C28" s="430" t="n">
        <v>900</v>
      </c>
      <c r="D28" s="430" t="n">
        <v>623.7</v>
      </c>
      <c r="E28" s="431" t="n">
        <f aca="false">D28/B28</f>
        <v>0.162</v>
      </c>
      <c r="F28" s="431" t="n">
        <f aca="false">D28/C28</f>
        <v>0.693</v>
      </c>
    </row>
    <row r="29" customFormat="false" ht="30.75" hidden="false" customHeight="true" outlineLevel="0" collapsed="false">
      <c r="A29" s="432" t="s">
        <v>674</v>
      </c>
      <c r="B29" s="430" t="n">
        <f aca="false">400+606</f>
        <v>1006</v>
      </c>
      <c r="C29" s="430" t="n">
        <f aca="false">46+170</f>
        <v>216</v>
      </c>
      <c r="D29" s="430" t="n">
        <f aca="false">45+168.6</f>
        <v>213.6</v>
      </c>
      <c r="E29" s="431" t="n">
        <f aca="false">D29/B29</f>
        <v>0.212326043737575</v>
      </c>
      <c r="F29" s="431" t="n">
        <f aca="false">D29/C29</f>
        <v>0.988888888888889</v>
      </c>
    </row>
    <row r="30" customFormat="false" ht="30.75" hidden="false" customHeight="true" outlineLevel="0" collapsed="false">
      <c r="A30" s="432" t="s">
        <v>675</v>
      </c>
      <c r="B30" s="430" t="n">
        <f aca="false">75+879+720</f>
        <v>1674</v>
      </c>
      <c r="C30" s="430"/>
      <c r="D30" s="430"/>
      <c r="E30" s="430"/>
      <c r="F30" s="430"/>
    </row>
    <row r="31" customFormat="false" ht="30.75" hidden="false" customHeight="true" outlineLevel="0" collapsed="false">
      <c r="A31" s="432" t="s">
        <v>676</v>
      </c>
      <c r="B31" s="430" t="n">
        <v>80</v>
      </c>
      <c r="C31" s="430" t="n">
        <v>30</v>
      </c>
      <c r="D31" s="430" t="n">
        <v>30</v>
      </c>
      <c r="E31" s="431" t="n">
        <f aca="false">D31/B31</f>
        <v>0.375</v>
      </c>
      <c r="F31" s="431" t="n">
        <f aca="false">D31/C31</f>
        <v>1</v>
      </c>
    </row>
    <row r="32" customFormat="false" ht="30" hidden="false" customHeight="true" outlineLevel="0" collapsed="false">
      <c r="A32" s="220" t="s">
        <v>677</v>
      </c>
      <c r="B32" s="430" t="n">
        <v>9400</v>
      </c>
      <c r="C32" s="430"/>
      <c r="D32" s="430"/>
      <c r="E32" s="430"/>
      <c r="F32" s="430"/>
    </row>
    <row r="33" customFormat="false" ht="31.5" hidden="false" customHeight="true" outlineLevel="0" collapsed="false">
      <c r="A33" s="264" t="s">
        <v>678</v>
      </c>
      <c r="B33" s="430" t="n">
        <v>6670</v>
      </c>
      <c r="C33" s="430"/>
      <c r="D33" s="430"/>
      <c r="E33" s="430"/>
      <c r="F33" s="430"/>
    </row>
    <row r="34" customFormat="false" ht="30.75" hidden="false" customHeight="true" outlineLevel="0" collapsed="false">
      <c r="A34" s="434" t="s">
        <v>660</v>
      </c>
      <c r="B34" s="435" t="n">
        <f aca="false">SUM(B11:B33)</f>
        <v>126773.1</v>
      </c>
      <c r="C34" s="435" t="n">
        <f aca="false">SUM(C11:C33)</f>
        <v>4578.3</v>
      </c>
      <c r="D34" s="435" t="n">
        <f aca="false">SUM(D11:D33)</f>
        <v>2640</v>
      </c>
      <c r="E34" s="436" t="n">
        <f aca="false">D34/B34</f>
        <v>0.0208246071130232</v>
      </c>
      <c r="F34" s="436" t="n">
        <f aca="false">D34/C34</f>
        <v>0.576633248148876</v>
      </c>
    </row>
  </sheetData>
  <mergeCells count="1">
    <mergeCell ref="A7:F7"/>
  </mergeCells>
  <printOptions headings="false" gridLines="false" gridLinesSet="true" horizontalCentered="false" verticalCentered="false"/>
  <pageMargins left="0.7875" right="0.7875" top="0.984027777777778" bottom="0.39375" header="0.511811023622047" footer="0.315277777777778"/>
  <pageSetup paperSize="9" scale="100" fitToWidth="1" fitToHeight="2" pageOrder="downThenOver" orientation="landscape" blackAndWhite="false" draft="false" cellComments="none" horizontalDpi="300" verticalDpi="300" copies="1"/>
  <headerFooter differentFirst="false" differentOddEven="false">
    <oddHeader/>
    <oddFooter>&amp;L01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5:17:20Z</dcterms:created>
  <dc:creator>Администратор</dc:creator>
  <dc:description/>
  <dc:language>en-US</dc:language>
  <cp:lastModifiedBy>Копанева</cp:lastModifiedBy>
  <cp:lastPrinted>2010-05-07T06:02:00Z</cp:lastPrinted>
  <dcterms:modified xsi:type="dcterms:W3CDTF">2010-05-07T06:15:55Z</dcterms:modified>
  <cp:revision>0</cp:revision>
  <dc:subject/>
  <dc:title/>
</cp:coreProperties>
</file>